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BLIOT" sheetId="1" state="visible" r:id="rId2"/>
  </sheets>
  <definedNames>
    <definedName function="false" hidden="false" localSheetId="0" name="_xlnm.Print_Area" vbProcedure="false">BIBLIOT!$A$1:$I$321</definedName>
    <definedName function="false" hidden="false" localSheetId="0" name="_xlnm.Print_Titles" vbProcedure="false">BIBLIOT!$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607">
  <si>
    <t xml:space="preserve">                                   Ministério da Educação</t>
  </si>
  <si>
    <t xml:space="preserve">                                   Universidade Federal de Santa Maria</t>
  </si>
  <si>
    <t xml:space="preserve">                                   Pró-Reitoria de Infraestrutura</t>
  </si>
  <si>
    <t xml:space="preserve">                                  </t>
  </si>
  <si>
    <t xml:space="preserve">Campus Universitário - CEP 97.105-900 - Santa Maria - RS - Fax: (55) 3220-8104</t>
  </si>
  <si>
    <t xml:space="preserve">OBRA: BIBLIOTECA DE HUMANIDADES - CCSH - UNIVERSIDADE FEDERAL DE SANTA MARIA</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PROJETOS</t>
  </si>
  <si>
    <t xml:space="preserve">1.1</t>
  </si>
  <si>
    <t xml:space="preserve">Orçamento, cronograma e visita técnica</t>
  </si>
  <si>
    <t xml:space="preserve">m2</t>
  </si>
  <si>
    <t xml:space="preserve">1.2</t>
  </si>
  <si>
    <t xml:space="preserve">Cópias e despesas legais</t>
  </si>
  <si>
    <t xml:space="preserve">1.3</t>
  </si>
  <si>
    <t xml:space="preserve">Projeto de Fundações</t>
  </si>
  <si>
    <t xml:space="preserve">1.4</t>
  </si>
  <si>
    <t xml:space="preserve">Projeto de estrutura de concreto armado, considerando repetições de pavimentos</t>
  </si>
  <si>
    <t xml:space="preserve">1.5</t>
  </si>
  <si>
    <t xml:space="preserve">Projeto de hidrossanitário e incêndio, considerando repetições de pavimentos</t>
  </si>
  <si>
    <t xml:space="preserve">1.6</t>
  </si>
  <si>
    <t xml:space="preserve">Controle Tecnológico do concreto</t>
  </si>
  <si>
    <t xml:space="preserve">lotes</t>
  </si>
  <si>
    <t xml:space="preserve">SERVIÇOS PRELIMINARES / TÉCNICOS</t>
  </si>
  <si>
    <t xml:space="preserve">2.1</t>
  </si>
  <si>
    <t xml:space="preserve">Tapumes ch. Comp. e=12mm h=2,20R10</t>
  </si>
  <si>
    <t xml:space="preserve">m</t>
  </si>
  <si>
    <t xml:space="preserve">2.2</t>
  </si>
  <si>
    <t xml:space="preserve">Instalações Provisórias </t>
  </si>
  <si>
    <t xml:space="preserve">2.2.1</t>
  </si>
  <si>
    <t xml:space="preserve">Elétrica</t>
  </si>
  <si>
    <t xml:space="preserve">unid.</t>
  </si>
  <si>
    <t xml:space="preserve">2.2.2</t>
  </si>
  <si>
    <t xml:space="preserve">Unidade sanitária 5m2</t>
  </si>
  <si>
    <t xml:space="preserve">2.2.3</t>
  </si>
  <si>
    <t xml:space="preserve">Hidráulica</t>
  </si>
  <si>
    <t xml:space="preserve">2.2.4</t>
  </si>
  <si>
    <t xml:space="preserve">Barraco de obra</t>
  </si>
  <si>
    <t xml:space="preserve">2.3</t>
  </si>
  <si>
    <t xml:space="preserve">Placa de Obra</t>
  </si>
  <si>
    <t xml:space="preserve">2.4</t>
  </si>
  <si>
    <t xml:space="preserve">Locação da Obra</t>
  </si>
  <si>
    <t xml:space="preserve">2.5</t>
  </si>
  <si>
    <t xml:space="preserve">Limpeza permanente da obra</t>
  </si>
  <si>
    <t xml:space="preserve">d</t>
  </si>
  <si>
    <t xml:space="preserve">MOVIMENTOS DE TERRA</t>
  </si>
  <si>
    <t xml:space="preserve">3.1</t>
  </si>
  <si>
    <t xml:space="preserve">Limpeza do terreno c/ remoção de camada orgânica (mínimo 20cm)</t>
  </si>
  <si>
    <t xml:space="preserve">3.2</t>
  </si>
  <si>
    <t xml:space="preserve">Escavação Mecânica - terraplanagem </t>
  </si>
  <si>
    <t xml:space="preserve">m3</t>
  </si>
  <si>
    <t xml:space="preserve">3.3</t>
  </si>
  <si>
    <t xml:space="preserve">Escavação Manual solo até 0,60m - vigas fundação</t>
  </si>
  <si>
    <t xml:space="preserve">3.4</t>
  </si>
  <si>
    <t xml:space="preserve">Transporte de terra</t>
  </si>
  <si>
    <t xml:space="preserve">3.5</t>
  </si>
  <si>
    <t xml:space="preserve">Reaterro e apiloamento</t>
  </si>
  <si>
    <t xml:space="preserve">INFRA ESTRUTURA / FUNDAÇÕES SIMPLES</t>
  </si>
  <si>
    <t xml:space="preserve">4.1</t>
  </si>
  <si>
    <t xml:space="preserve">Estaca escavada, diâm=400mm - com armadura de fretagem, completa - prof. média= 10m</t>
  </si>
  <si>
    <t xml:space="preserve">4.2</t>
  </si>
  <si>
    <t xml:space="preserve">Estaca escavada, diâm=500mm - com armadura de fretagem, completa - prof. média= 10m</t>
  </si>
  <si>
    <t xml:space="preserve">4.3</t>
  </si>
  <si>
    <t xml:space="preserve">Estaca escavada, diâm=600mm - com armadura de fretagem, completa - prof. média= 10m</t>
  </si>
  <si>
    <t xml:space="preserve">4.4</t>
  </si>
  <si>
    <t xml:space="preserve">Concreto magro, fck = 10,0MPa, para lastro de fundo de viga fundação</t>
  </si>
  <si>
    <t xml:space="preserve">4.5</t>
  </si>
  <si>
    <t xml:space="preserve">Vigas de fundação em conc. armado, c/forma, fck= 25,0 MPa (usinado), completa</t>
  </si>
  <si>
    <t xml:space="preserve">SUPRA-ESTRUTURA</t>
  </si>
  <si>
    <t xml:space="preserve">5.1</t>
  </si>
  <si>
    <t xml:space="preserve">Vigas de conc.armado, inclusive platibanda, c/forma, fck= 25MPa (usinado), completa</t>
  </si>
  <si>
    <t xml:space="preserve">5.2</t>
  </si>
  <si>
    <t xml:space="preserve">Laje de concreto armado nervurada aparente, espessura de 30cm, concreto usinado fck=25MPa, completa, padrão à vista</t>
  </si>
  <si>
    <t xml:space="preserve">5.3</t>
  </si>
  <si>
    <t xml:space="preserve">Laje de concreto armado maciça, espessura de15cm, fck=25MPa (usinado), completa - marquises, padrão à vista</t>
  </si>
  <si>
    <t xml:space="preserve">5.4</t>
  </si>
  <si>
    <t xml:space="preserve">Reservatórios e poço do elevador em conc. armado, c/forma, fck= 25MPa (usinado), completos</t>
  </si>
  <si>
    <t xml:space="preserve">5.5</t>
  </si>
  <si>
    <t xml:space="preserve">Escada em conc.armado, c/forma, fck= 25MPa (usinado), completa</t>
  </si>
  <si>
    <t xml:space="preserve">5.6</t>
  </si>
  <si>
    <t xml:space="preserve">Rampa de acesso ao prédio em conncreto armado aparente, c/forma, fck= 25MPa (usinado), completa, conforme projeto</t>
  </si>
  <si>
    <t xml:space="preserve">5.7</t>
  </si>
  <si>
    <t xml:space="preserve">Pilares e pilaretes em conc. armado, c/forma, fck= 25MPa (usinado), completos, padrão à vista</t>
  </si>
  <si>
    <t xml:space="preserve">ALVENARIA / VEDAÇÃO / DIVISÓRIA</t>
  </si>
  <si>
    <t xml:space="preserve">6.1</t>
  </si>
  <si>
    <t xml:space="preserve"> Tijolo de 6 Furos</t>
  </si>
  <si>
    <t xml:space="preserve">6.1.1</t>
  </si>
  <si>
    <t xml:space="preserve"> - 15 cm (espessura nominal)</t>
  </si>
  <si>
    <t xml:space="preserve">6.1.2</t>
  </si>
  <si>
    <t xml:space="preserve"> - 20 cm (espessura nominal)</t>
  </si>
  <si>
    <t xml:space="preserve">6.2</t>
  </si>
  <si>
    <t xml:space="preserve"> Tijolo maciço</t>
  </si>
  <si>
    <t xml:space="preserve">6.2.1</t>
  </si>
  <si>
    <t xml:space="preserve"> - 25 cm (espessura nominal da parede)</t>
  </si>
  <si>
    <t xml:space="preserve">6.3</t>
  </si>
  <si>
    <t xml:space="preserve">Vergas sobre portas ( vigas)</t>
  </si>
  <si>
    <t xml:space="preserve">6.4</t>
  </si>
  <si>
    <t xml:space="preserve">Contraverga sob Janelas</t>
  </si>
  <si>
    <t xml:space="preserve">6.5</t>
  </si>
  <si>
    <t xml:space="preserve">Divisória Divilux 35mml N1, completa e instalada - banheiros, 1,80m</t>
  </si>
  <si>
    <t xml:space="preserve">6.6</t>
  </si>
  <si>
    <t xml:space="preserve">Divisória Divilux 35mml N1, completa e instalada</t>
  </si>
  <si>
    <t xml:space="preserve">6.7</t>
  </si>
  <si>
    <t xml:space="preserve">Painéis móveis, conforme o projeto</t>
  </si>
  <si>
    <t xml:space="preserve">7</t>
  </si>
  <si>
    <t xml:space="preserve">ESQUADRIAS </t>
  </si>
  <si>
    <t xml:space="preserve">7.1</t>
  </si>
  <si>
    <t xml:space="preserve">Brise móvel metálico oeste c/ acionamento elétrico, conforme projeto</t>
  </si>
  <si>
    <t xml:space="preserve">7.2</t>
  </si>
  <si>
    <t xml:space="preserve">Brise metálico norte, c/ chapa expandida,  conforme projeto</t>
  </si>
  <si>
    <t xml:space="preserve">7.3</t>
  </si>
  <si>
    <t xml:space="preserve">Plano de vidro oeste, em tubo metalon e vidro 5mm,  conforme projeto</t>
  </si>
  <si>
    <t xml:space="preserve">7.4</t>
  </si>
  <si>
    <t xml:space="preserve">Plano de vidro sul, em tubo metalon e vidro 5mm,  conforme projeto</t>
  </si>
  <si>
    <t xml:space="preserve">7.5</t>
  </si>
  <si>
    <t xml:space="preserve">Caixa de vidro temperado, 10mm, leste,  conforme projeto </t>
  </si>
  <si>
    <t xml:space="preserve">7.6</t>
  </si>
  <si>
    <t xml:space="preserve">Caixa de vidro temperado, 10mm, oeste,  conforme projeto</t>
  </si>
  <si>
    <t xml:space="preserve">7.7</t>
  </si>
  <si>
    <t xml:space="preserve">Marquise e porta de acesso principal, estrutura metálica, c/ vidro temperado 10mm,  conforme projeto</t>
  </si>
  <si>
    <t xml:space="preserve">7.8</t>
  </si>
  <si>
    <t xml:space="preserve">Plano de vidro da escada do subsolo,  conforme projeto</t>
  </si>
  <si>
    <t xml:space="preserve">7.9</t>
  </si>
  <si>
    <t xml:space="preserve">Caixilho de metalon, com contramarco - janelas maxim-ar e fixas, completa</t>
  </si>
  <si>
    <t xml:space="preserve">7.10</t>
  </si>
  <si>
    <t xml:space="preserve">Guarda corpo em inox, completo</t>
  </si>
  <si>
    <t xml:space="preserve">7.11</t>
  </si>
  <si>
    <t xml:space="preserve">Escada marinheiro para acesso telhado e reservatório, completa</t>
  </si>
  <si>
    <t xml:space="preserve">7.12</t>
  </si>
  <si>
    <t xml:space="preserve">Alçapões em chapa metálica para acesso ao reservatório e telhado, completo</t>
  </si>
  <si>
    <t xml:space="preserve">7.13</t>
  </si>
  <si>
    <t xml:space="preserve">Exaustor c/ capacidade de renovação nominal de 80m3/h, 20w, tubo de 100mm</t>
  </si>
  <si>
    <t xml:space="preserve">cj</t>
  </si>
  <si>
    <t xml:space="preserve">7.14</t>
  </si>
  <si>
    <t xml:space="preserve">Portas inter. Semi-oca 80x210 cedro- completa c/ferragem</t>
  </si>
  <si>
    <t xml:space="preserve">7.15</t>
  </si>
  <si>
    <t xml:space="preserve">Portas inter. Semi-oca 70x210 cedro- completa c/ferragem</t>
  </si>
  <si>
    <t xml:space="preserve">7.16</t>
  </si>
  <si>
    <t xml:space="preserve">Portas Divilux 90x210 - completa c/ ferragem </t>
  </si>
  <si>
    <t xml:space="preserve">7.17</t>
  </si>
  <si>
    <t xml:space="preserve">Portas Divilux 80x210 - completa c/ ferragem </t>
  </si>
  <si>
    <t xml:space="preserve">7.18</t>
  </si>
  <si>
    <t xml:space="preserve">Portas Divilux 60x180 - completa c/ ferragem - Banheiros</t>
  </si>
  <si>
    <t xml:space="preserve">7.19</t>
  </si>
  <si>
    <t xml:space="preserve">Portas Divilux 80x180 - completa c/ ferragem - Banheiros</t>
  </si>
  <si>
    <t xml:space="preserve">7.20</t>
  </si>
  <si>
    <t xml:space="preserve">Trava para portas</t>
  </si>
  <si>
    <t xml:space="preserve">7.21</t>
  </si>
  <si>
    <t xml:space="preserve">Numeração das portas internas</t>
  </si>
  <si>
    <t xml:space="preserve">8</t>
  </si>
  <si>
    <t xml:space="preserve">COBERTURA</t>
  </si>
  <si>
    <t xml:space="preserve">8.1</t>
  </si>
  <si>
    <t xml:space="preserve">Cobertura zenital em estrutura metálica, c/ vidro laminado 5+5mm, conforme projeto</t>
  </si>
  <si>
    <t xml:space="preserve">8.5</t>
  </si>
  <si>
    <t xml:space="preserve">Capeamento p/ platibanda em chapa galvanizada n° 22, c/ pintura, completo</t>
  </si>
  <si>
    <t xml:space="preserve">9</t>
  </si>
  <si>
    <t xml:space="preserve">INSTALAÇÕES ELÉTRICAS</t>
  </si>
  <si>
    <t xml:space="preserve">9.1</t>
  </si>
  <si>
    <t xml:space="preserve">Baixa Tensão</t>
  </si>
  <si>
    <t xml:space="preserve">9.1.1</t>
  </si>
  <si>
    <t xml:space="preserve">Bloco autônomo de emergência fluorescente 2x8W compacta de sobrepor com bateria, com plugue, autonomia mínima de 1 hora + tomada 2P linha silentoque da Pial + caixa esmaltada 4"x2"</t>
  </si>
  <si>
    <t xml:space="preserve">uni</t>
  </si>
  <si>
    <t xml:space="preserve">9.1.2</t>
  </si>
  <si>
    <t xml:space="preserve">Cabo de cobre monopolar flexível #1,5mm² 750V Flex 70°C - Azul claro (neutro)</t>
  </si>
  <si>
    <t xml:space="preserve">9.1.3</t>
  </si>
  <si>
    <t xml:space="preserve">Cabo de cobre monopolar flexível #1,5mm² 750V Flex 70°C - Preto (fase/retorno)</t>
  </si>
  <si>
    <t xml:space="preserve">9.1.4</t>
  </si>
  <si>
    <t xml:space="preserve">Cabo de cobre monopolar flexível #10mm² 750V Flex 70°C - Azul claro (neutro)</t>
  </si>
  <si>
    <t xml:space="preserve">9.1.5</t>
  </si>
  <si>
    <t xml:space="preserve">Cabo de cobre monopolar flexível #10mm² 750V Flex 70°C - Preto (fase)</t>
  </si>
  <si>
    <t xml:space="preserve">9.1.6</t>
  </si>
  <si>
    <t xml:space="preserve">Cabo de cobre monopolar flexível #10mm² 750V Flex 70°C - Verde (terra)</t>
  </si>
  <si>
    <t xml:space="preserve">9.1.7</t>
  </si>
  <si>
    <t xml:space="preserve">Cabo de cobre monopolar flexível #16mm² 750V Flex 70°C - Azul claro (neutro)</t>
  </si>
  <si>
    <t xml:space="preserve">9.1.8</t>
  </si>
  <si>
    <t xml:space="preserve">Cabo de cobre monopolar flexível #16mm² 750V Flex 70°C - Preto (fase)</t>
  </si>
  <si>
    <t xml:space="preserve">9.1.9</t>
  </si>
  <si>
    <t xml:space="preserve">Cabo de cobre monopolar flexível #16mm² 750V Flex 70°C - Verde (terra)</t>
  </si>
  <si>
    <t xml:space="preserve">9.1.10</t>
  </si>
  <si>
    <t xml:space="preserve">Cabo de cobre monopolar flexível #2,5mm² 750V Flex 70°C - Azul claro (neutro)</t>
  </si>
  <si>
    <t xml:space="preserve">9.1.11</t>
  </si>
  <si>
    <t xml:space="preserve">Cabo de cobre monopolar flexível #2,5mm² 750V Flex 70°C - Preto (fase/retorno)</t>
  </si>
  <si>
    <t xml:space="preserve">9.1.12</t>
  </si>
  <si>
    <t xml:space="preserve">Cabo de cobre monopolar flexível #2,5mm² 750V Flex 70°C - Verde (terra)</t>
  </si>
  <si>
    <t xml:space="preserve">9.1.13</t>
  </si>
  <si>
    <t xml:space="preserve">Cabo de cobre monopolar flexível #35mm² 1000V Sintenax Flex 70°C</t>
  </si>
  <si>
    <t xml:space="preserve">9.1.14</t>
  </si>
  <si>
    <t xml:space="preserve">Cabo de cobre monopolar flexível #6,0mm² 750V Flex 70°C - Azul claro (neutro)</t>
  </si>
  <si>
    <t xml:space="preserve">9.1.15</t>
  </si>
  <si>
    <t xml:space="preserve">Cabo de cobre monopolar flexível #6,0mm² 750V Flex 70°C - Preto (fase)</t>
  </si>
  <si>
    <t xml:space="preserve">9.1.16</t>
  </si>
  <si>
    <t xml:space="preserve">Cabo de cobre monopolar flexível #70mm² 1000V Sintenax Flex 70°C</t>
  </si>
  <si>
    <t xml:space="preserve">9.1.17</t>
  </si>
  <si>
    <t xml:space="preserve">Caixa de alumínio pintado (totem plus h=0,20m) cor cinza com 2 tomadas 2P+T padrão brasileiro 220V, 2 conectores RJ45 categoria 5e fêmea, fixação direta no piso (p/ elétrica e lógica conjugados)</t>
  </si>
  <si>
    <t xml:space="preserve">9.1.18</t>
  </si>
  <si>
    <t xml:space="preserve">Caixa de alvenaria rebocada interna e externamente, com tampa de concreto armado 80x80x60cm</t>
  </si>
  <si>
    <t xml:space="preserve">9.1.19</t>
  </si>
  <si>
    <t xml:space="preserve">Caixa de ferro esmaltado 4"x2" e 1 interruptor de 1 tecla simples 10A - linha silentoque com espelho em PVC</t>
  </si>
  <si>
    <t xml:space="preserve">9.1.20</t>
  </si>
  <si>
    <t xml:space="preserve">Caixa de ferro esmaltado 4"x2" e 1 interruptor de 1 tecla simples 10A + tomada 2P+T padrão brasileiro 10A - linha silentoque com espelho em PVC</t>
  </si>
  <si>
    <t xml:space="preserve">9.1.21</t>
  </si>
  <si>
    <t xml:space="preserve">Caixa de ferro esmaltado 4"x2" e 1 interruptor de 2 teclas simples 10A - linha silentoque com espelho em PVC</t>
  </si>
  <si>
    <t xml:space="preserve">9.1.22</t>
  </si>
  <si>
    <t xml:space="preserve">Caixa de ferro esmaltado 4"x2" e 1 interruptor de 3 teclas simples 10A - linha silentoque com espelho em PVC</t>
  </si>
  <si>
    <t xml:space="preserve">9.1.23</t>
  </si>
  <si>
    <t xml:space="preserve">Caixa de ferro esmaltado de embutir 4"x2" e 1 tomada 2P+T padrão brasileiro 20A - linha silentoque com espelho em PVC</t>
  </si>
  <si>
    <t xml:space="preserve">9.1.24</t>
  </si>
  <si>
    <t xml:space="preserve">Caixa de ferro esmaltado de embutir 4"x2" e 1 tomada 3P pino chato 20A - linha silentoque com espelho em PVC</t>
  </si>
  <si>
    <t xml:space="preserve">9.1.25</t>
  </si>
  <si>
    <t xml:space="preserve">Caixa de passagem de aço esmaltado 30x30x12 com tampa de embutir</t>
  </si>
  <si>
    <t xml:space="preserve">9.1.26</t>
  </si>
  <si>
    <t xml:space="preserve">Centro de Distribuição Metálico, sobrepor, com tratamento anticorrosivo, porta, para 12 disjuntores tipo DIN, sem barramento, referência CEMAR (Q41)</t>
  </si>
  <si>
    <t xml:space="preserve">9.1.27</t>
  </si>
  <si>
    <t xml:space="preserve">Centro de Distribuição Metálico, sobrepor, com tratamento anticorrosivo, porta, para 24 disjuntores tipo DIN + geral, com kit barramento trifásico para 150A, referência CEMAR QDSTG-X 24S (Q02, Q11, Q12, Q21, Q22, Q31 e Q32)</t>
  </si>
  <si>
    <t xml:space="preserve">9.1.28</t>
  </si>
  <si>
    <t xml:space="preserve">Disjuntor monopolar tipo europeu curva C para 16 A - 3kA referência Siemens SX</t>
  </si>
  <si>
    <t xml:space="preserve">9.1.29</t>
  </si>
  <si>
    <t xml:space="preserve">Disjuntor monopolar tipo europeu curva C para 20 A - 3kA referência Siemens SX</t>
  </si>
  <si>
    <t xml:space="preserve">9.1.30</t>
  </si>
  <si>
    <t xml:space="preserve">Disjuntor tripolar tipo europeu curva C para 150 A - 18kA referência Siemens</t>
  </si>
  <si>
    <t xml:space="preserve">9.1.31</t>
  </si>
  <si>
    <t xml:space="preserve">Disjuntor tripolar tipo europeu curva C para 40 A - 5kA referência Siemens</t>
  </si>
  <si>
    <t xml:space="preserve">9.1.32</t>
  </si>
  <si>
    <t xml:space="preserve">Disjuntor tripolar tipo europeu curva C para 50 A - 5kA referência Siemens</t>
  </si>
  <si>
    <t xml:space="preserve">9.1.33</t>
  </si>
  <si>
    <t xml:space="preserve">Disjuntor tripolar tipo europeu curva C para 63 A - 5kA referência Siemens</t>
  </si>
  <si>
    <t xml:space="preserve">9.1.34</t>
  </si>
  <si>
    <t xml:space="preserve">Eletrocalha lisa tipo U de aço GALVANIZADA de 300x100mm chapa nº 16 com todas as conexões, derivações, suportes e adaptadores conforme projeto, com tampa, ref MOPA - coluna montante elétrica</t>
  </si>
  <si>
    <t xml:space="preserve">9.1.35</t>
  </si>
  <si>
    <t xml:space="preserve">Eletrocalha lisa tipo U de aço GALVANIZADA de 50x50mm chapa nº 16 com todas as conexões, derivações, suportes e adaptadores conforme projeto, com tampa, ref MOPA - TERCEIRO PAVIMENTO</t>
  </si>
  <si>
    <t xml:space="preserve">9.1.36</t>
  </si>
  <si>
    <t xml:space="preserve">Eletroduto de aço zincado tipo LEVE 3/4" com luvas, braçadeiras tipo chaveta com parafuso, buchas e arruelas - completo - metro linear - mezanino</t>
  </si>
  <si>
    <t xml:space="preserve">9.1.37</t>
  </si>
  <si>
    <t xml:space="preserve">Eletroduto de PVC flexível reforçado 3/4" cor laranja Tigreflex</t>
  </si>
  <si>
    <t xml:space="preserve">9.1.38</t>
  </si>
  <si>
    <t xml:space="preserve">Fita isolante preta referência Pirelli P44 Super - rolo 20m</t>
  </si>
  <si>
    <t xml:space="preserve">rl</t>
  </si>
  <si>
    <t xml:space="preserve">9.1.39</t>
  </si>
  <si>
    <t xml:space="preserve">Luminária cilíndrica de sobrepor, com corpo em chapa de aço fosfatizada e pintada eletrostaticamente e refletor repuxado em alumínio anodizado, com difusor em vidro jateado, referencia Lumicenter DRN-01-S126-VJ, com 1 lâmpada fluorescente compacta de 26W "tripla", base GX24Q-3 (4 pinos), fluxo luminoso de 1800 lúmens, temperatura de cor de 4000K, índice de reprodução de cores IRC&gt;=82, vida útil de 10000 horas, referência Philips MASTER PL-T/4P26W/840NG, com 1 reator eletrônico de 26W, partida instantânea, 220V, fator de potência &gt;=0,98, BF&gt;=0,95, THD&lt;=15%, referência Philips Ecotronic Plus PL ES26A26 PL-T/C (iluminação geral), com caixa de ferro esmaltada 4" redonda fundo fixo e espelho PVC redondo com 1 furo - luminária montada com toda a fiação</t>
  </si>
  <si>
    <t xml:space="preserve">9.1.40</t>
  </si>
  <si>
    <t xml:space="preserve">Luminária de embutir para 2 lâmpadas fluorescentes de 14W, com corpo em chapa de aço fosfatizada e pintada eletrostaticamente e difusor em vidro jateado, para iluminação difusa, para forro modular, com soquetes tipo G-13 de engate rápido e rotor de segurança em policarbonato e contatos em bronze fosforoso, referência Lumicenter FML02-E214, com um reator eletrônico, tensão de alimentação full-range (100 a 250V), alto fator de potência, acima de 0,99, fator de fluxo 100%, baixa distorção harmônica, THD = 5%, partida pré-aquecida, capacitores eletrolíticos dimensionados para longa vida útil, filtros contra interferência, indutores com isolação reforçada e capacitores de saída com isolante em polipropileno para longa durabilidade, referência Lumicenter LEB214 2x14W/T5, com duas lâmpadas fluorescentes T5 14W trifósforo IRC&gt;=85, TC=4000K, com caixa de ferro esmaltada 4" redonda fundo fixo - luminária montada com toda a fiação - mezanino</t>
  </si>
  <si>
    <t xml:space="preserve">9.1.41</t>
  </si>
  <si>
    <t xml:space="preserve">Luminária de sobrepor para 2 lâmpadas fluorescentes de 14W, com corpo em chapa de aço fosfatizada e pintada eletrostaticamente, dimensões máximas de AxLxP 36x57x574mm, rendimento de 92%, com soquetes tipo G-13 de engate rápido e rotor de segurança em policarbonato e contatos em bronze fosforoso, referência Lumicenter FCN01-S214, com um reator eletrônico, tensão de alimentação full-range (100 a 250V), alto fator de potência, acima de 0,99, fator de fluxo 100%, baixa distorção harmônica, THD = 5%, partida pré-aquecida, capacitores eletrolíticos dimensionados para longa vida útil, filtros contra interferência, indutores com isolação reforçada e capacitores de saída com isolante em polipropileno para longa durabilidade, referência Lumicenter LEB214 2x14W/T5, com duas lâmpadas fluorescentes T5 14W trifósforo IRC&gt;=85, TC=4000K, com caixa de ferro esmaltada 4" redonda fundo fixo e espelho PVC redondo com 1 furo - luminária montada com toda a fiação</t>
  </si>
  <si>
    <t xml:space="preserve">9.1.42</t>
  </si>
  <si>
    <t xml:space="preserve">Luminária para lâmpada fluorescente 1x32W, de sobrepor, com corpo em chapa de aço tratada e pintada, tipo comercial (trapezoidal), com soquetes tipo G-13 de engate rápido e rotor de segurança em policarbonato e contatos em bronze fosforoso, referência INTRAL FS840, com 1 lâmpada tubular de 32W referência Philips Confort TC=4000K, com reator de alto fator de potência &gt;0,97, TDH&lt;10%, BF&gt;=1; operação em 30kHz, referência INTRAL POUP AFP PLUS 1x32 220V, com caixa de ferro esmaltada 4" redonda fundo fixo e espelho PVC redondo com 1 furo - luminária montada com toda a fiação</t>
  </si>
  <si>
    <t xml:space="preserve">9.1.43</t>
  </si>
  <si>
    <t xml:space="preserve">Luminária para lâmpada fluorescente 2x32W, de sobrepor, com corpo em chapa de aço tratada e pintada, tipo comercial (trapezoidal), com soquetes tipo G-13 de engate rápido e rotor de segurança em policarbonato e contatos em bronze fosforoso, referência INTRAL FS840, com 2 lâmpadas tubulares de 32W referência Philips Confort TC=4000K, com reator de alto fator de potência &gt;0,97, TDH&lt;10%, BF&gt;=1; operação em 30kHz, referência INTRAL POUP AFP PLUS 2x32 220V, com caixa de ferro esmaltada 4" redonda fundo fixo e espelho PVC redondo com 1 furo - luminária montada com toda a fiação</t>
  </si>
  <si>
    <t xml:space="preserve">9.1.44</t>
  </si>
  <si>
    <t xml:space="preserve">Luminária pendente com alojamento cilíndrico em chapa de aço fosfatizada e pintada eletrostaticamente, cor branca, com cúpula e difusor prismáticos em acrílico, referência Lumicenter CES01-P1250, com 1 lâmpada vapor metálico elipsoidal com bulbo leitoso de 250W, base E40, temperatura de cor de 3200K, índice de reprodução de cores IRC=85, referência Philips ou Osram, com 1 reator/ignitor eletromagnético de 250W, 220V, alto fator de potência, referência Philips ou Osram, com caixa de ferro esmaltada 4" redonda fundo fixo e espelho PVC redondo com 1 furo - luminária montada com toda a fiação</t>
  </si>
  <si>
    <t xml:space="preserve">9.1.45</t>
  </si>
  <si>
    <t xml:space="preserve">Luminária tipo arandela, uso ao tempo, com 1 pétala, corpo em chapa de aço fosfatizada e pintada eletrostaticamente, refletor facetado em alumínio anodizado stucco de alta pureza e refletância, borracha para vedação, difusor em vidro transparente temperado e dispositivo de fixação da pétala à parede, referência Lumicenter EPT10-A1E40, com 1 lâmpada vapor metálico elipsoidal com bulbo leitoso de 400W, base E40, temperatura de cor de 3200K, índice de reprodução de cores IRC=85, referência Philips ou Osram, com 1 reator/ignitor eletromagnético de 400W, 220V, alto fator de potência, referência Philips ou Osram, caixa de ferro esmaltado 4"x2" e espelho 1 furo PVC linha silentoque, luminhária montada com toda a fiação</t>
  </si>
  <si>
    <t xml:space="preserve">9.1.46</t>
  </si>
  <si>
    <t xml:space="preserve">Quadro Geral do tipo quadro de comando com porta, borracha de vedação na porta, sem flange, grau de proteção IP54, metálico com tratamento anticorrosivo, tampa interna metálica para proteção barramento, dimensões mínimas (AxLxP) 120x80x25cm, com chave padrão AES, com barramento trifásico para 200A, barra de terra e de neutro e placa de montagem, com espaço para 8 disjuntores tripolares tipo DIN, com barras de derivação montadas (Q01)</t>
  </si>
  <si>
    <t xml:space="preserve">9.1.47</t>
  </si>
  <si>
    <t xml:space="preserve">Relé fotoelétrico 1000W/220V NF, sistema construtivo eletromagnético de corrente alternada, corpo em polipropileno estabilizado contra raios ultravioleta, pinos de contato em latão estanhado preso ao corpo por sistema de rebitagem, contatos de carga tipo NF, célula fotoelétrica tipo CDS com encapsulamento blindado de resposta instantânea, ponto de carga 10lux, referência RM74/NF 220, com base, caixa de ferro esmaltado 4"x2" e espelho 1 furo PVC linha silentoque</t>
  </si>
  <si>
    <t xml:space="preserve">9.1.48</t>
  </si>
  <si>
    <t xml:space="preserve">Sensor de presença infravermelho 220V com conector para fixação em parede, caixa de ferro esmaltado 4"x2" e espelho 1 furo PVC linha silentoque</t>
  </si>
  <si>
    <t xml:space="preserve">9.1.49</t>
  </si>
  <si>
    <t xml:space="preserve">Tubo de PVC 100mm enterrado com abertura e fechamento de vala, concretado</t>
  </si>
  <si>
    <t xml:space="preserve">9.2</t>
  </si>
  <si>
    <t xml:space="preserve">Sistema de Proteção Contra Descargas Atmosféricas - SPDA</t>
  </si>
  <si>
    <t xml:space="preserve">9.2.1</t>
  </si>
  <si>
    <t xml:space="preserve">Barra chata de alumínio espessura 1/8", largura 7/8", colocada (subsistema de descida)</t>
  </si>
  <si>
    <t xml:space="preserve">9.2.2</t>
  </si>
  <si>
    <t xml:space="preserve">Cabo de alumínio nú CA-ASC 2/0 AWG (#70mm²) - cabo de borda - incluindo 1 terminal aéreo 60cm x 3/8" a cada 8 m lineares, com conector com 1 furo vertical para terminal aéreo e cabo #70mm², fixadores, conectores paralelos, colocado nas platibandas e conforme projeto - fixado com alças pré-formadas nos locais indicados (subsistema captor)</t>
  </si>
  <si>
    <t xml:space="preserve">9.2.3</t>
  </si>
  <si>
    <t xml:space="preserve">Cabo de cobre nú 50mm² - aterramento - colocado (subsistema de aterramento)</t>
  </si>
  <si>
    <t xml:space="preserve">9.2.4</t>
  </si>
  <si>
    <t xml:space="preserve">Caixa de inspeção de aterramento</t>
  </si>
  <si>
    <t xml:space="preserve">9.2.5</t>
  </si>
  <si>
    <t xml:space="preserve">Chapa de PVC para proteção da barra chata (3m)</t>
  </si>
  <si>
    <t xml:space="preserve">9.2.6</t>
  </si>
  <si>
    <t xml:space="preserve">Haste de aço cobreada copperweld 2,40m x 3/8" com solda exotérmica</t>
  </si>
  <si>
    <t xml:space="preserve">9.3</t>
  </si>
  <si>
    <t xml:space="preserve">Sistema de Acionamento e Alarme de Incêndio</t>
  </si>
  <si>
    <t xml:space="preserve">9.3.1</t>
  </si>
  <si>
    <t xml:space="preserve">Acionador alertador para alarme de incêndio</t>
  </si>
  <si>
    <t xml:space="preserve">9.3.2</t>
  </si>
  <si>
    <t xml:space="preserve">Central de alarmes para no mínimo 8 acionadores alertadores com baterias - completo</t>
  </si>
  <si>
    <t xml:space="preserve">cjto</t>
  </si>
  <si>
    <t xml:space="preserve">9.3.3</t>
  </si>
  <si>
    <t xml:space="preserve">9.3.4</t>
  </si>
  <si>
    <t xml:space="preserve">Fiação para acionamento e alarme de incêndio - cabo 10 vias</t>
  </si>
  <si>
    <t xml:space="preserve">INSTALAÇÕES LÓGICA/TELEFÔNICA</t>
  </si>
  <si>
    <t xml:space="preserve">10.1</t>
  </si>
  <si>
    <t xml:space="preserve">Cabo telefônico CI 40-20 uso interno de 20 pares</t>
  </si>
  <si>
    <t xml:space="preserve">10.2</t>
  </si>
  <si>
    <t xml:space="preserve">Cabo telefônico CTP-APL uso externo/subterrâneo de 20 pares</t>
  </si>
  <si>
    <t xml:space="preserve">10.3</t>
  </si>
  <si>
    <t xml:space="preserve">Cabo UTP categoria 5e 4P #24AWG azul ref. Furukawa</t>
  </si>
  <si>
    <t xml:space="preserve">10.4</t>
  </si>
  <si>
    <t xml:space="preserve">Cabo UTP categoria 6 4P #24AWG azul ref. Furukawa</t>
  </si>
  <si>
    <t xml:space="preserve">10.5</t>
  </si>
  <si>
    <t xml:space="preserve">Caixa de alvenaria rebocada interna e externamente R1 com tampa de ferro fundido – inscrição telefone – e dreno</t>
  </si>
  <si>
    <t xml:space="preserve">10.6</t>
  </si>
  <si>
    <t xml:space="preserve">Caixa de ferro esmaltado 4"x2", 1 conector RJ45e fêmea e espelho PVC referência Pial</t>
  </si>
  <si>
    <t xml:space="preserve">10.7</t>
  </si>
  <si>
    <t xml:space="preserve">Caixa de ferro esmaltado 4"x2", 2 conectores RJ45e fêmea e espelho PVC referência Pial</t>
  </si>
  <si>
    <t xml:space="preserve">10.8</t>
  </si>
  <si>
    <t xml:space="preserve">Certificação 5e</t>
  </si>
  <si>
    <t xml:space="preserve">pt</t>
  </si>
  <si>
    <t xml:space="preserve">10.9</t>
  </si>
  <si>
    <t xml:space="preserve">Duto de PVC de 75mm com luvas e curvas longas - incluindo abertura manual de vala e fechamento</t>
  </si>
  <si>
    <t xml:space="preserve">10.10</t>
  </si>
  <si>
    <t xml:space="preserve">Eletrocalha lisa tipo U de aço com pintura eletrostática interna e externa de 100x50mm chapa nº 18 com todas as conexões, derivações, suportes e adaptadores conforme projeto, com tampa, ref MOPA - coluna montante lógica</t>
  </si>
  <si>
    <t xml:space="preserve">10.11</t>
  </si>
  <si>
    <t xml:space="preserve">10.12</t>
  </si>
  <si>
    <t xml:space="preserve">Fibra óptica multimodo com 2 pares para uso subterrâneo colocada</t>
  </si>
  <si>
    <t xml:space="preserve">10.13</t>
  </si>
  <si>
    <t xml:space="preserve">Patch cable de 1,0m categoria 5 cor vermelha (para voz)</t>
  </si>
  <si>
    <t xml:space="preserve">10.14</t>
  </si>
  <si>
    <t xml:space="preserve">Patch cable de 1,0m categoria 5e cor azul (para dados)</t>
  </si>
  <si>
    <t xml:space="preserve">10.15</t>
  </si>
  <si>
    <t xml:space="preserve">Rack tipo gabinete para piso com soleira, aberto de 19" x 24U referência CEMAR GRC 19 24U X 570, incluindo guias de cabo, 1 pente de 6 tomadas 2P+T com fusível, 1 patch panel de 48 portas 19" categoria 5e (saída para pontos da rede) e 1 patch panel de 24 portas categoria 5 (painel de voz) conforme especificações - UL VERIFIED e 1 switch de 24 portas conforme especificações (R2 e R3)</t>
  </si>
  <si>
    <t xml:space="preserve">10.16</t>
  </si>
  <si>
    <t xml:space="preserve">Rack tipo gabinete para piso com soleira, com porta de acrílico com chave de 19" x 44U referência CEMAR GRC 19 44U X 570, incluindo guias de cabo, exaustor 220V, 1 pente de 6 tomadas 2P+T com fusível, 1 patch panel de 48 portas 19" categoria 5e (saída para pontos da rede) e 2 patch panels de 24 portas categoria 5 (painel de voz) conforme especificações - UL VERIFIED e 1 switch de 24 portas conforme especificações (R1)</t>
  </si>
  <si>
    <t xml:space="preserve">10.17</t>
  </si>
  <si>
    <t xml:space="preserve">Transceiver conforme espeficações - incluindo solda e cordões ópticos</t>
  </si>
  <si>
    <t xml:space="preserve">11</t>
  </si>
  <si>
    <t xml:space="preserve">INSTALAÇÕES HIDRÁULICAS E SANITÁRIAS</t>
  </si>
  <si>
    <t xml:space="preserve">11.1</t>
  </si>
  <si>
    <t xml:space="preserve">ÁGUA FRIA</t>
  </si>
  <si>
    <t xml:space="preserve">11.1.1</t>
  </si>
  <si>
    <t xml:space="preserve">Rede de tubos e conexões de agua fria em PVC rígido soldável, composta pelos barriletes, colunas, ramais e sub-ramais, com diâmetro de 25mm, completa e instalada, marca TIGRE ou equivalente.</t>
  </si>
  <si>
    <t xml:space="preserve">11.1.2</t>
  </si>
  <si>
    <t xml:space="preserve">Rede de tubos e conexões de agua fria em PVC rígido soldável, composta pelos barriletes, colunas, ramais e sub-ramais, com diâmetro de 32mm, completa e instalada, marca TIGRE ou equivalente.</t>
  </si>
  <si>
    <t xml:space="preserve">11.1.3</t>
  </si>
  <si>
    <t xml:space="preserve">Rede de tubos e conexões de agua fria em PVC rígido soldável, composta pelos barriletes, colunas, ramais e sub-ramais, com diâmetro de 40mm, completa e instalada, marca TIGRE ou equivalente.</t>
  </si>
  <si>
    <t xml:space="preserve">11.1.4</t>
  </si>
  <si>
    <t xml:space="preserve">Rede de tubos e conexões de agua fria em PVC rígido soldável, composta pelos barriletes, colunas, ramais e sub-ramais, com diâmetro de 50mm, completa e instalada, marca TIGRE ou equivalente.</t>
  </si>
  <si>
    <t xml:space="preserve">11.1.5</t>
  </si>
  <si>
    <t xml:space="preserve">Rede de tubos e conexões de agua fria em PVC rígido soldável, composta pelos barriletes, colunas, ramais e sub-ramais, com diâmetro de 60mm, completa e instalada, marca TIGRE ou equivalente.</t>
  </si>
  <si>
    <t xml:space="preserve">11.1.6</t>
  </si>
  <si>
    <t xml:space="preserve">Rede de tubos e conexões de agua fria em PVC rígido soldável, composta pelos barriletes, colunas, ramais e sub-ramais, com diâmetro de 85mm, completa e instalada, marca TIGRE ou equivalente.</t>
  </si>
  <si>
    <t xml:space="preserve">11.1.7</t>
  </si>
  <si>
    <t xml:space="preserve">Rede de tubos e conexões de agua fria em PVC rígido soldável, composta pelos barriletes, colunas, ramais e sub-ramais, com diâmetro de110mm, completa e instalada, marca TIGRE ou equivalente.</t>
  </si>
  <si>
    <t xml:space="preserve">11.1.8</t>
  </si>
  <si>
    <t xml:space="preserve">Registro de gaveta metálico, bruto, completo e instalado, 1", marca DOCOL ou equivalente.</t>
  </si>
  <si>
    <t xml:space="preserve">11.1.9</t>
  </si>
  <si>
    <t xml:space="preserve">Registro de gaveta metálico, bruto, completo e instalado, 1 1/4", marca DOCOL ou equivalente.</t>
  </si>
  <si>
    <t xml:space="preserve">11.1.10</t>
  </si>
  <si>
    <t xml:space="preserve">Registro de gaveta metálico, bruto, completo e instalado, 1 1/2", marca DOCOL ou equivalente.</t>
  </si>
  <si>
    <t xml:space="preserve">11.1.11</t>
  </si>
  <si>
    <t xml:space="preserve">Registro de gaveta metálico, bruto, completo e instalado, 2", marca DOCOL ou equivalente.</t>
  </si>
  <si>
    <t xml:space="preserve">11.1.12</t>
  </si>
  <si>
    <t xml:space="preserve">Registro de gaveta metálico, bruto, completo e instalado, 4", marca DOCOL ou equivalente.</t>
  </si>
  <si>
    <t xml:space="preserve">11.1.13</t>
  </si>
  <si>
    <t xml:space="preserve">Válvula de retenção vertical metálica de 1", completa e instalada.</t>
  </si>
  <si>
    <t xml:space="preserve">11.1.14</t>
  </si>
  <si>
    <t xml:space="preserve">Conjunto de bóias p/ acionamento automático de bomba de recalque, c/ fiação, completa e instalada.</t>
  </si>
  <si>
    <t xml:space="preserve">cjto.</t>
  </si>
  <si>
    <t xml:space="preserve">11.1.15</t>
  </si>
  <si>
    <t xml:space="preserve">Conjunto motor-bomba (centrífuga) acionado por eletricidade c/ acessórios e fiação. Altura manométrica: 23 m.c.a., vazão de 3 m³/h e 3/4CV de potência, marca Schneider (BC 91S 1"x1") ou equivalente, completa e instalada.</t>
  </si>
  <si>
    <t xml:space="preserve">11.2</t>
  </si>
  <si>
    <t xml:space="preserve">ESGOTO SANITÁRIO</t>
  </si>
  <si>
    <t xml:space="preserve">11.2.1</t>
  </si>
  <si>
    <t xml:space="preserve">Caixa sifonada c/ grelha e porta grelha de aço inox, PVC, 100x150x50mm, c/ antiinfiltração, completa e instalada, marca TIGRE ou equivalente.</t>
  </si>
  <si>
    <t xml:space="preserve">11.2.2</t>
  </si>
  <si>
    <t xml:space="preserve">Caixa sifonada c/ grelha e porta grelha de aço inox, PVC, 150x150x50mm, c/ antiinfiltração, completa e instalada, marca TIGRE ou equivalente.</t>
  </si>
  <si>
    <t xml:space="preserve">11.2.3</t>
  </si>
  <si>
    <t xml:space="preserve">Caixa de inspeção em alvenaria de tijolos maciços, 60x60cm, c/ revestimento impermeável e tampa de concreto armado, completa (material, escavação, remoção de terra, reaterro, mão-de-obra etc.) e instalada.</t>
  </si>
  <si>
    <t xml:space="preserve">11.2.4</t>
  </si>
  <si>
    <t xml:space="preserve">Caixa de inspeção em alvenaria de tijolos maciços, 80x80cm, c/ revestimento impermeável e tampa de concreto armado, completa (material, escavação, remoção de terra, reaterro, mão-de-obra etc.) e instalada.</t>
  </si>
  <si>
    <t xml:space="preserve">11.2.5</t>
  </si>
  <si>
    <t xml:space="preserve">Caixa de gordura em alvenaria de tijolos maciços, 60x60cm, c/ revestimento impermeável e tampa de concreto armado, completa (material, escavação, remoção de terra, reaterro, mão-de-obra etc.) e instalada.</t>
  </si>
  <si>
    <t xml:space="preserve">11.2.6</t>
  </si>
  <si>
    <t xml:space="preserve">Caixa de divisão em concreto armado, c/80cm de diâmetro, c/ divisor em chapa de inox c/1mm de espessura, c/ tampa de concreto armado, completa (material, escavação, remoção de terra, reaterro, mão-de-obra etc.) e instalada.</t>
  </si>
  <si>
    <t xml:space="preserve">11.2.7</t>
  </si>
  <si>
    <t xml:space="preserve">Caixa de distribuição em concreto armado, c/80cm de diâmetro, c/ tampa de concreto armado, completa (material, escavação, remoção de terra, reaterro, mão-de-obra etc.) e instalada.</t>
  </si>
  <si>
    <t xml:space="preserve">11.2.8</t>
  </si>
  <si>
    <t xml:space="preserve">Caixa de união em concreto armado, c/80cm de diâmetro, c/ tampa de concreto armado, completa (material, escavação, remoção de terra, reaterro, mão-de-obra etc.) e instalada.</t>
  </si>
  <si>
    <t xml:space="preserve">11.2.9</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1.2.10</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1.2.11</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1.2.12</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1.3</t>
  </si>
  <si>
    <t xml:space="preserve">ESGOTO PLUVIAL</t>
  </si>
  <si>
    <t xml:space="preserve">11.3.1</t>
  </si>
  <si>
    <t xml:space="preserve">Rede de tubos e conexões de esgoto pluvial em PVC, com diâmetro de 75mm, completa e instalada, marca TIGRE ou equivalente.</t>
  </si>
  <si>
    <t xml:space="preserve">11.3.2</t>
  </si>
  <si>
    <t xml:space="preserve">Rede de tubos e conexões de esgoto pluvial em PVC, com diâmetro de 100mm, completa e instalada, marca TIGRE ou equivalente.</t>
  </si>
  <si>
    <t xml:space="preserve">11.3.3</t>
  </si>
  <si>
    <t xml:space="preserve">Rede de tubos e conexões de esgoto pluvial em PVC, com diâmetro de 150mm, completa e instalada, marca TIGRE ou equivalente.</t>
  </si>
  <si>
    <t xml:space="preserve">11.3.6</t>
  </si>
  <si>
    <t xml:space="preserve">Rede de tubos de esgoto pluvial em CONCRETO simples, tipo macho e fêmea, rejuntados com argamassa, com diâmetro de 500mm, completa (material, escavação, remoção de terra, reaterro, mão-de-obra etc.) e instalada.</t>
  </si>
  <si>
    <t xml:space="preserve">11.3.7</t>
  </si>
  <si>
    <t xml:space="preserve">Caixa de areia em alvenaria de tijolos maciços, 50x50cm, c/ revestimento impermeável e tampa de concreto armado, completa e instalada.</t>
  </si>
  <si>
    <t xml:space="preserve">11.3.8</t>
  </si>
  <si>
    <t xml:space="preserve">Caixa de areia em alvenaria de pedras de alicerce, 80x80cm, com  tampa de concreto armado, completa e instalada.</t>
  </si>
  <si>
    <t xml:space="preserve">11.3.9</t>
  </si>
  <si>
    <t xml:space="preserve">Caixa de areia em alvenaria de pedras de alicerce, 100x100cm, com  tampa de concreto armado, completa e instalada.</t>
  </si>
  <si>
    <t xml:space="preserve">11.3.10</t>
  </si>
  <si>
    <t xml:space="preserve">Caixa de decantação em alvenaria de tijolos maciços, 80x180cm, com  tampa de concreto armado, completa e instalada.</t>
  </si>
  <si>
    <t xml:space="preserve">11.3.11</t>
  </si>
  <si>
    <t xml:space="preserve">Rede de drenagem composta por tubo dreno diâm.=100mm revestido c/ manta geotêxtil, envolto por camada de brita nº 1 de no mínimo 15cm, completo e instalado.</t>
  </si>
  <si>
    <t xml:space="preserve">ml</t>
  </si>
  <si>
    <t xml:space="preserve">11.4</t>
  </si>
  <si>
    <t xml:space="preserve">SISTEMA DE TRATAMENTO DE ESGOTO</t>
  </si>
  <si>
    <t xml:space="preserve">11.4.1</t>
  </si>
  <si>
    <t xml:space="preserve">Fossa Séptica em concreto armado pré-moldado, c/ 250cm de diâmetro e 230cm de altura, volume útil de 14.137 litros, c/ tampa de concreto armado, impermeabilizada internamente, conforme projeto, completa (material, escavação, remoção de terra, reaterro, mão-de-obra etc.) e instalada.</t>
  </si>
  <si>
    <t xml:space="preserve">11.4.2</t>
  </si>
  <si>
    <t xml:space="preserve">Filtro Anaeróbio em concreto armado pré-moldado, c/ 300cm de diâmetro e 180cm de altura, volume útil de 8.482 litros, c/ tampa de concreto armado, impermeabilizado internamente, conforme projeto, completo (material, escavação, remoção de terra, reaterro, mão-de-obra etc.) e instalado.</t>
  </si>
  <si>
    <t xml:space="preserve">11.5</t>
  </si>
  <si>
    <t xml:space="preserve">APARELHOS HIDROSSANITÁRIOS - LOUÇAS E METAIS</t>
  </si>
  <si>
    <t xml:space="preserve">11.5.1</t>
  </si>
  <si>
    <t xml:space="preserve">Bacia sanitária de louça c/ descarga de 6 litros por ciclo, p/ válvula de descarga, completa (inclusive c/ assento de PVC) e instalada, cor branca, marca DECA (ravena) ou equivalente.</t>
  </si>
  <si>
    <t xml:space="preserve">11.5.2</t>
  </si>
  <si>
    <t xml:space="preserve">Válvula de descarga p/ bacia sanitária, 1 1/2", c/ acabamento e tecla metálicos, p/ descarga de 6 litros por ciclo, completa e instalada, marca DOCOL ou equivalente.</t>
  </si>
  <si>
    <t xml:space="preserve">11.5.3</t>
  </si>
  <si>
    <t xml:space="preserve">Mictório individual de louça, tipo parede, c/ sifão integrado, completo e instalado, cor branca, marca DECA (ravena) ou equivalente.</t>
  </si>
  <si>
    <t xml:space="preserve">11.5.4</t>
  </si>
  <si>
    <t xml:space="preserve">Válvula automática  p/ mictório tipo pressmatic, c/ acabamento e tecla metálicos, 1/2", completa e instalada, marca DOCOL ou equivalente.</t>
  </si>
  <si>
    <t xml:space="preserve">11.5.5</t>
  </si>
  <si>
    <t xml:space="preserve">Anteparo de separação dos mictórios, de granito cinza mauá, 55x100cm com 2cm de espessura, completo e instalado.</t>
  </si>
  <si>
    <t xml:space="preserve">11.5.6</t>
  </si>
  <si>
    <t xml:space="preserve">Tampo de granito cinza mauá 635x55cm e 2cm de espessura, c/ espelho de 7cm altura e 2cm de espessura,  c/ seis cubas ovais cada, completo e instalado c/ metais cromados e suportes metálicos,  cubas marca DECA ou equivalente.</t>
  </si>
  <si>
    <t xml:space="preserve">11.5.7</t>
  </si>
  <si>
    <t xml:space="preserve">Tampo de granito cinza mauá 635x55cm e 2cm de espessura, c/ espelho de 7cm altura e 2cm de espessura,  c/ cinco cubas ovais cada, completo e instalado c/ metais cromados e suportes metálicos,  cubas marca DECA ou equivalente.</t>
  </si>
  <si>
    <t xml:space="preserve">11.5.8</t>
  </si>
  <si>
    <t xml:space="preserve">Lavatório de louça c/ coluna, c/ metais cromados, completo e instalado, cor branca, marca DECA (ravena) ou equivalente.</t>
  </si>
  <si>
    <t xml:space="preserve">11.5.9</t>
  </si>
  <si>
    <t xml:space="preserve">Tampo de inox AISI 304, espessura da chapa de 0,7mm, 120x55cm, com uma cuba integrada de 40x34x17cm, acabamento acetinado, c/ válvula de inox, preenchido c/ concreto em sua face inferior, com suportes de alvenaria de tijolos maciços, revestidos c/ chapisco, emboço e reboco, válvula e sifão cromados, completo e instalado.</t>
  </si>
  <si>
    <t xml:space="preserve">11.5.10</t>
  </si>
  <si>
    <t xml:space="preserve">Torneira automática, metálica, cromada, tipo pressmatic luxo de mesa c/ arejador econômico, 1/2", completa e instalada, marca DOCOL ou equivalente</t>
  </si>
  <si>
    <t xml:space="preserve">11.5.11</t>
  </si>
  <si>
    <t xml:space="preserve">Torneira de parede longa (1/2”), marca DOCOL (mod. 1158) ou equivalente.</t>
  </si>
  <si>
    <t xml:space="preserve">11.5.12</t>
  </si>
  <si>
    <t xml:space="preserve">Torneira metálica convencional de parede, c/ adaptador de bico na saída p/ limpeza, 1/2", marca DOCOL ou equivalente.</t>
  </si>
  <si>
    <t xml:space="preserve">11.5.13</t>
  </si>
  <si>
    <t xml:space="preserve">Conjunto de barras de apoio para banheiros de portadores de necessidades especiais, cromadas, marca DECA ou equivalente.</t>
  </si>
  <si>
    <t xml:space="preserve">cj.</t>
  </si>
  <si>
    <t xml:space="preserve">11.5.14</t>
  </si>
  <si>
    <t xml:space="preserve">Registro de gaveta metálico, com acabamento (itapema bella), completo e instalado, 3/4", marca DOCOL ou equivalente.</t>
  </si>
  <si>
    <t xml:space="preserve">11.5.15</t>
  </si>
  <si>
    <t xml:space="preserve">Registro de gaveta metálico, com acabamento (itapema bella), completo e instalado, 1", marca DOCOL ou equivalente.</t>
  </si>
  <si>
    <t xml:space="preserve">11.5.16</t>
  </si>
  <si>
    <t xml:space="preserve">Registro de gaveta metálico, com acabamento (itapema bella), completo e instalado, 1 1/2", marca DOCOL  ou equivalente.</t>
  </si>
  <si>
    <t xml:space="preserve">11.5.17</t>
  </si>
  <si>
    <t xml:space="preserve">Bebedouro de água com sistema de refrigeração metálico com tampo e bicas de aço inoxidável, cor branco, primeira qualidade, completo e instalado.</t>
  </si>
  <si>
    <t xml:space="preserve">11.5.18</t>
  </si>
  <si>
    <t xml:space="preserve">Porta papel higiênico de louça, cor branca, marca Deca ou equivalente,  completo e instalado</t>
  </si>
  <si>
    <t xml:space="preserve">12</t>
  </si>
  <si>
    <t xml:space="preserve">IMPERMEABILIZAÇÃO, ISOLAÇÃO TÉRMICA E ACÚSTICA  </t>
  </si>
  <si>
    <t xml:space="preserve">12.1</t>
  </si>
  <si>
    <t xml:space="preserve">Impermeabilização com revestimento impermeável de fibra de vidro - reservatório</t>
  </si>
  <si>
    <t xml:space="preserve">12.2</t>
  </si>
  <si>
    <t xml:space="preserve">Impermeabilização externa do poço do elevador, c/ manta asfáltica,  e=3mm, sem proteção mecânica, completa e instalada</t>
  </si>
  <si>
    <t xml:space="preserve">12.3</t>
  </si>
  <si>
    <t xml:space="preserve">Impermeabilização das marquises e lajes aparentes, c/ manta asfáltica,  e=3mm, com proteção mecânica e termoacústica e=3cm, completa e instalada</t>
  </si>
  <si>
    <t xml:space="preserve">12.4</t>
  </si>
  <si>
    <t xml:space="preserve">Impermeabilização das viigas de fundação - 3 demãos, completa</t>
  </si>
  <si>
    <t xml:space="preserve">13</t>
  </si>
  <si>
    <t xml:space="preserve">INSTALAÇÕES DE COMBATE A INCÊNDIO</t>
  </si>
  <si>
    <t xml:space="preserve">13.1</t>
  </si>
  <si>
    <t xml:space="preserve">Rede de tubos e conexões de agua fria em ferro galvanizado, composta pelos barriletes, colunas e ramais, com diâmetro de 3", completa e instalada.</t>
  </si>
  <si>
    <t xml:space="preserve">13.2</t>
  </si>
  <si>
    <t xml:space="preserve">Rede de tubos e conexões de agua fria em ferro galvanizado, embutida no solo, composta pelos barriletes, colunas e ramais, com diâmetro de 3", completa (material, escavação, remoção de terra, reaterro, mão-de-obra etc.)  e instalada.</t>
  </si>
  <si>
    <t xml:space="preserve">13.3</t>
  </si>
  <si>
    <t xml:space="preserve">Rede de tubos e conexões de agua fria em ferro galvanizado, composta pelos barriletes, colunas e ramais, com diâmetro de 2 1/2", completa e instalada.</t>
  </si>
  <si>
    <t xml:space="preserve">Rede de tubos e conexões de agua fria em ferro galvanizado, composta pelos barriletes, colunas e ramais, com diâmetro de 1 1/4", completa e instalada.</t>
  </si>
  <si>
    <t xml:space="preserve">13.4</t>
  </si>
  <si>
    <t xml:space="preserve">Hidrante de incêndio, com 2 saídas, válvula de 2 1/2" com adaptador de rosca rápida para saída de 38mm (1 1/2"), metálico de 45º, completo e instalado.</t>
  </si>
  <si>
    <t xml:space="preserve">13.5</t>
  </si>
  <si>
    <t xml:space="preserve">Mangueira de incêndio com 2x15m e diâmetro de 38mm (1 1/2") com adaptador nas extremidades, completa e instalada.</t>
  </si>
  <si>
    <t xml:space="preserve">13.6</t>
  </si>
  <si>
    <t xml:space="preserve">Abrigo metálico para hidrantes de 150x150x25cm e acessórios, completo e instalado.</t>
  </si>
  <si>
    <t xml:space="preserve">13.7</t>
  </si>
  <si>
    <t xml:space="preserve">Esguicho metálico tipo universal, regulável p/ vazão de 300 l/min c/ diâmetro storz de 38 (1 1/2") e diâmetro do requinte de 13mm, completo e instalado.</t>
  </si>
  <si>
    <t xml:space="preserve">13.8</t>
  </si>
  <si>
    <t xml:space="preserve">Válvula de abertura rápida, de passagem plena, de 1 ", para mangotinho, completo e instalado.</t>
  </si>
  <si>
    <t xml:space="preserve">13.9</t>
  </si>
  <si>
    <t xml:space="preserve">Mangueira semi-rígida, de 25 mm, com esguicho regulável acoplado, completo e instalado.</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Saída de reservatório metálica (adaptador p/ cx. d'água de fibra) de 3", marca TUPY ou equivalente, completa e instalada.</t>
  </si>
  <si>
    <t xml:space="preserve">13.10</t>
  </si>
  <si>
    <t xml:space="preserve">Válvula de retenção metálica de 3", completa e instalada.</t>
  </si>
  <si>
    <t xml:space="preserve">13.11</t>
  </si>
  <si>
    <t xml:space="preserve">Registro de gaveta metálico bruto de 3", de primeira qualidade, marca DOCOL ou equivalente, completo e instalado.</t>
  </si>
  <si>
    <t xml:space="preserve">13.12</t>
  </si>
  <si>
    <t xml:space="preserve">Conjunto motor-bomba (centrífuga), com duas bombas, acionado por eletricidade c/ sistema de partida automática (chave de fluxo) e demais acessórios p/ bomba de recalque de combate a incêndio. Altura manométrica: 36 mca,  vazão de 38,3 m³/h e potência de 7.5cv, marca Schneider ou equivalente, completa e instalada.</t>
  </si>
  <si>
    <t xml:space="preserve">13.13</t>
  </si>
  <si>
    <t xml:space="preserve">Extintor de incêndio tipo PQS ABC c/ capacidade de 4 Kg, completo e instalado.</t>
  </si>
  <si>
    <t xml:space="preserve">13.14</t>
  </si>
  <si>
    <t xml:space="preserve">Extintor de incêndio tipo CO2 c/ capacidade de 6 Kg, completo e instalado.</t>
  </si>
  <si>
    <t xml:space="preserve">13.15</t>
  </si>
  <si>
    <t xml:space="preserve">Reservatório de fibra 10.000 L</t>
  </si>
  <si>
    <t xml:space="preserve">14</t>
  </si>
  <si>
    <t xml:space="preserve">REVESTIMENTOS</t>
  </si>
  <si>
    <t xml:space="preserve">14.1</t>
  </si>
  <si>
    <t xml:space="preserve">Revestimentos Internos</t>
  </si>
  <si>
    <t xml:space="preserve">14.1.1</t>
  </si>
  <si>
    <t xml:space="preserve">Chapisco </t>
  </si>
  <si>
    <t xml:space="preserve">14.1.2</t>
  </si>
  <si>
    <t xml:space="preserve">Massa Grossa (emboço)</t>
  </si>
  <si>
    <t xml:space="preserve">14.1.3</t>
  </si>
  <si>
    <t xml:space="preserve">Massa Fina</t>
  </si>
  <si>
    <t xml:space="preserve">14.1.4</t>
  </si>
  <si>
    <t xml:space="preserve">Forro gesso placa 70 x70cm, c/ lã de vidro, inclusive negativos, completo</t>
  </si>
  <si>
    <t xml:space="preserve">14.1.5</t>
  </si>
  <si>
    <t xml:space="preserve">Azulejo Branco, 20x20, completo e instalado sobre emboço, h=1,80m</t>
  </si>
  <si>
    <t xml:space="preserve">14.1.6</t>
  </si>
  <si>
    <t xml:space="preserve">Contra Piso armado, e= 8cm</t>
  </si>
  <si>
    <t xml:space="preserve">14.1.7</t>
  </si>
  <si>
    <t xml:space="preserve">Piso nivelado e polido c/ máquina, moldado in loco, completo</t>
  </si>
  <si>
    <t xml:space="preserve">14.1.8</t>
  </si>
  <si>
    <t xml:space="preserve">Piso granitina branca, moldada in loco, completo</t>
  </si>
  <si>
    <t xml:space="preserve">14.1.9</t>
  </si>
  <si>
    <t xml:space="preserve">Lixamento  de piso granitina moldada in loco</t>
  </si>
  <si>
    <t xml:space="preserve">14.1.10</t>
  </si>
  <si>
    <t xml:space="preserve">Piso de basalto fosco (meia-lixa), L=30cm, e= 2,0cm - soleira dos degraus</t>
  </si>
  <si>
    <t xml:space="preserve">14.1.11</t>
  </si>
  <si>
    <t xml:space="preserve">Piso de basalto fosco (meia-lixa), 40x40cm, e= 1,6cm, completo e instalado</t>
  </si>
  <si>
    <t xml:space="preserve">14.1.12</t>
  </si>
  <si>
    <t xml:space="preserve">Soleira de basalto, e= 1,6cm, L= até 15cm, portas internas</t>
  </si>
  <si>
    <t xml:space="preserve">14.1.13</t>
  </si>
  <si>
    <t xml:space="preserve">Soleira de basalto, e= 2cm, L= até 15cm, porta externa</t>
  </si>
  <si>
    <t xml:space="preserve">14.1.14</t>
  </si>
  <si>
    <t xml:space="preserve">Rodapé  em madeira, h= 7cm, completo</t>
  </si>
  <si>
    <t xml:space="preserve">14.2</t>
  </si>
  <si>
    <t xml:space="preserve">Revestimentos Externos</t>
  </si>
  <si>
    <t xml:space="preserve">14.2.1</t>
  </si>
  <si>
    <t xml:space="preserve">14.2.2</t>
  </si>
  <si>
    <t xml:space="preserve">14.2.3</t>
  </si>
  <si>
    <t xml:space="preserve">14.5.1</t>
  </si>
  <si>
    <t xml:space="preserve">Peitoril de basalto, e= 2cm, L= até 15cm</t>
  </si>
  <si>
    <t xml:space="preserve">15</t>
  </si>
  <si>
    <t xml:space="preserve">VIDROS</t>
  </si>
  <si>
    <t xml:space="preserve">15.1</t>
  </si>
  <si>
    <t xml:space="preserve">Vidros lisos</t>
  </si>
  <si>
    <t xml:space="preserve">15.1.2</t>
  </si>
  <si>
    <t xml:space="preserve">              5mm - porta acesso prédio</t>
  </si>
  <si>
    <t xml:space="preserve">16</t>
  </si>
  <si>
    <t xml:space="preserve">PINTURA</t>
  </si>
  <si>
    <t xml:space="preserve">16.1</t>
  </si>
  <si>
    <t xml:space="preserve">Pintura Interna</t>
  </si>
  <si>
    <t xml:space="preserve">16.1.1</t>
  </si>
  <si>
    <t xml:space="preserve">Selador  acrilico</t>
  </si>
  <si>
    <t xml:space="preserve">16.1.3</t>
  </si>
  <si>
    <t xml:space="preserve">Pintura acrilica</t>
  </si>
  <si>
    <t xml:space="preserve">16.1.5</t>
  </si>
  <si>
    <t xml:space="preserve">Pintura esmalte s/ferro, inclusive fundo anti-óxido - mínimo 2 demãos</t>
  </si>
  <si>
    <t xml:space="preserve">16.1.6</t>
  </si>
  <si>
    <t xml:space="preserve">Pintura esmalte s/rodapé</t>
  </si>
  <si>
    <t xml:space="preserve">16.1.7</t>
  </si>
  <si>
    <t xml:space="preserve">Massa p/ madeira (ponsar)</t>
  </si>
  <si>
    <t xml:space="preserve">16.1.8</t>
  </si>
  <si>
    <t xml:space="preserve">Pintura esmalte s/ madeira, inclusive fundo branco - mínimo 2 demãos</t>
  </si>
  <si>
    <t xml:space="preserve">16.1.9</t>
  </si>
  <si>
    <t xml:space="preserve">Aplicação de fungicida ( esquadrias, telhado)</t>
  </si>
  <si>
    <t xml:space="preserve">16.1.10</t>
  </si>
  <si>
    <t xml:space="preserve">Aplicação de fungicida ( rodapé)</t>
  </si>
  <si>
    <t xml:space="preserve">16.2</t>
  </si>
  <si>
    <t xml:space="preserve">Pintura Externa </t>
  </si>
  <si>
    <t xml:space="preserve">16.2.1</t>
  </si>
  <si>
    <t xml:space="preserve">16.2.2</t>
  </si>
  <si>
    <t xml:space="preserve">17</t>
  </si>
  <si>
    <t xml:space="preserve">SERVIÇOS COMPLEMENTARES</t>
  </si>
  <si>
    <t xml:space="preserve">17.1</t>
  </si>
  <si>
    <t xml:space="preserve">Calçada</t>
  </si>
  <si>
    <t xml:space="preserve">17.1.1</t>
  </si>
  <si>
    <t xml:space="preserve">Meio-fio de concreto (10x20cm) moldado in loco (fck=15MPa)</t>
  </si>
  <si>
    <t xml:space="preserve">17.1.2</t>
  </si>
  <si>
    <t xml:space="preserve">Lastro de brita n° 1 - esp.=5cm</t>
  </si>
  <si>
    <t xml:space="preserve">17.1.3</t>
  </si>
  <si>
    <t xml:space="preserve">Concreto alisado - esp.=8cm, fck=15MPa</t>
  </si>
  <si>
    <t xml:space="preserve">17.2</t>
  </si>
  <si>
    <t xml:space="preserve">Estacionamento</t>
  </si>
  <si>
    <t xml:space="preserve">17.2.1</t>
  </si>
  <si>
    <t xml:space="preserve">Remoção da camada vegetal e terraplanagem</t>
  </si>
  <si>
    <t xml:space="preserve">17.2.2</t>
  </si>
  <si>
    <t xml:space="preserve">Escavações e regularizações.</t>
  </si>
  <si>
    <t xml:space="preserve">m³</t>
  </si>
  <si>
    <t xml:space="preserve">17.2.3</t>
  </si>
  <si>
    <t xml:space="preserve">Aterro argila 1ª qualidade, compactada.</t>
  </si>
  <si>
    <t xml:space="preserve">17.2.4</t>
  </si>
  <si>
    <t xml:space="preserve">Base com brita graduada, H= 20cm</t>
  </si>
  <si>
    <t xml:space="preserve">17.2.5</t>
  </si>
  <si>
    <t xml:space="preserve">Camada de pó de brita - esp.=5cm</t>
  </si>
  <si>
    <t xml:space="preserve">17.2.6</t>
  </si>
  <si>
    <t xml:space="preserve">Meio-fio de concreto pré-moldado, 10x30x100cm, boleado</t>
  </si>
  <si>
    <t xml:space="preserve">17.2.7</t>
  </si>
  <si>
    <t xml:space="preserve">Pavimentação em pré-moldado de concreto, tipo PAVER, esp.=6cm</t>
  </si>
  <si>
    <t xml:space="preserve">17.2.8</t>
  </si>
  <si>
    <t xml:space="preserve">Rede de tubos de esgoto pluvial em CONCRETO SIMPLES, tipo macho e fêmea, classe C-1, rejuntados com argamassa, com diâmetro de 300mm, completa e instalada.</t>
  </si>
  <si>
    <t xml:space="preserve">17.2.9</t>
  </si>
  <si>
    <t xml:space="preserve">Boca de lobo em alvenaria de pedras de alicerce, 80x80cm, com  tampa de concreto armado, completa e instalada.</t>
  </si>
  <si>
    <t xml:space="preserve">17.3</t>
  </si>
  <si>
    <t xml:space="preserve">Paisagismo</t>
  </si>
  <si>
    <t xml:space="preserve">17.3.1</t>
  </si>
  <si>
    <t xml:space="preserve">Camada de terra orgânica (preta) p/ plantio de grama - esp.=15cm</t>
  </si>
  <si>
    <t xml:space="preserve">17.3.2</t>
  </si>
  <si>
    <t xml:space="preserve">Grama em leiva</t>
  </si>
  <si>
    <t xml:space="preserve">18.1</t>
  </si>
  <si>
    <t xml:space="preserve">Limpeza Geral para Entrega</t>
  </si>
  <si>
    <t xml:space="preserve">Total</t>
  </si>
</sst>
</file>

<file path=xl/styles.xml><?xml version="1.0" encoding="utf-8"?>
<styleSheet xmlns="http://schemas.openxmlformats.org/spreadsheetml/2006/main">
  <numFmts count="6">
    <numFmt numFmtId="164" formatCode="General"/>
    <numFmt numFmtId="165" formatCode="@"/>
    <numFmt numFmtId="166" formatCode="#,##0.00"/>
    <numFmt numFmtId="167" formatCode="#,##0.0000"/>
    <numFmt numFmtId="168" formatCode="0.00"/>
    <numFmt numFmtId="169" formatCode="_(* #,##0.00_);_(* \(#,##0.00\);_(* \-??_);_(@_)"/>
  </numFmts>
  <fonts count="17">
    <font>
      <sz val="10"/>
      <name val="Arial"/>
      <family val="0"/>
    </font>
    <font>
      <sz val="10"/>
      <name val="Arial"/>
      <family val="0"/>
    </font>
    <font>
      <sz val="10"/>
      <name val="Arial"/>
      <family val="0"/>
    </font>
    <font>
      <sz val="10"/>
      <name val="Arial"/>
      <family val="0"/>
    </font>
    <font>
      <sz val="8"/>
      <name val="Arial Narrow"/>
      <family val="2"/>
    </font>
    <font>
      <b val="true"/>
      <sz val="14"/>
      <name val="Arial Narrow"/>
      <family val="2"/>
    </font>
    <font>
      <sz val="10"/>
      <name val="Arial Narrow"/>
      <family val="2"/>
    </font>
    <font>
      <b val="true"/>
      <sz val="10"/>
      <name val="Arial Narrow"/>
      <family val="2"/>
    </font>
    <font>
      <sz val="10"/>
      <color rgb="FF000000"/>
      <name val="Arial Narrow"/>
      <family val="2"/>
    </font>
    <font>
      <sz val="10"/>
      <color rgb="FFFF0000"/>
      <name val="Arial Narrow"/>
      <family val="2"/>
    </font>
    <font>
      <b val="true"/>
      <sz val="10"/>
      <color rgb="FFFF0000"/>
      <name val="Arial Narrow"/>
      <family val="2"/>
    </font>
    <font>
      <b val="true"/>
      <sz val="10"/>
      <color rgb="FF000000"/>
      <name val="Arial Narrow"/>
      <family val="2"/>
    </font>
    <font>
      <sz val="9"/>
      <name val="Arial Narrow"/>
      <family val="2"/>
    </font>
    <font>
      <sz val="9"/>
      <name val="ZapfHumnst BT"/>
      <family val="2"/>
    </font>
    <font>
      <b val="true"/>
      <sz val="10"/>
      <name val="ZapfHumnst BT"/>
      <family val="2"/>
    </font>
    <font>
      <i val="true"/>
      <sz val="10"/>
      <name val="ZapfHumnst BT"/>
      <family val="2"/>
    </font>
    <font>
      <sz val="10"/>
      <name val="ZapfHumnst BT"/>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true">
      <alignment horizontal="center" vertical="center" textRotation="0" wrapText="true" indent="0" shrinkToFit="false"/>
      <protection locked="false" hidden="false"/>
    </xf>
    <xf numFmtId="165" fontId="4" fillId="2" borderId="0" xfId="0" applyFont="true" applyBorder="true" applyAlignment="true" applyProtection="true">
      <alignment horizontal="justify" vertical="center" textRotation="0" wrapText="true" indent="0" shrinkToFit="false"/>
      <protection locked="false" hidden="false"/>
    </xf>
    <xf numFmtId="166" fontId="4" fillId="2" borderId="0" xfId="0" applyFont="true" applyBorder="true" applyAlignment="true" applyProtection="true">
      <alignment horizontal="center" vertical="center" textRotation="0" wrapText="true" indent="0" shrinkToFit="false"/>
      <protection locked="false" hidden="false"/>
    </xf>
    <xf numFmtId="167" fontId="4" fillId="2" borderId="0"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general" vertical="center" textRotation="0" wrapText="true" indent="0" shrinkToFit="false"/>
      <protection locked="false" hidden="false"/>
    </xf>
    <xf numFmtId="165"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5"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left" vertical="center" textRotation="0" wrapText="true" indent="0" shrinkToFit="false"/>
      <protection locked="true" hidden="false"/>
    </xf>
    <xf numFmtId="165" fontId="7" fillId="2" borderId="4" xfId="0" applyFont="true" applyBorder="true" applyAlignment="true" applyProtection="true">
      <alignment horizontal="center" vertical="top" textRotation="0" wrapText="true" indent="0" shrinkToFit="false"/>
      <protection locked="false" hidden="false"/>
    </xf>
    <xf numFmtId="165" fontId="7" fillId="2" borderId="4" xfId="0" applyFont="true" applyBorder="true" applyAlignment="true" applyProtection="true">
      <alignment horizontal="justify" vertical="top" textRotation="0" wrapText="true" indent="0" shrinkToFit="false"/>
      <protection locked="false" hidden="false"/>
    </xf>
    <xf numFmtId="166" fontId="7" fillId="2" borderId="4" xfId="0" applyFont="true" applyBorder="true" applyAlignment="true" applyProtection="true">
      <alignment horizontal="center" vertical="top" textRotation="0" wrapText="true" indent="0" shrinkToFit="false"/>
      <protection locked="false" hidden="false"/>
    </xf>
    <xf numFmtId="167" fontId="7" fillId="2" borderId="4"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false" hidden="false"/>
    </xf>
    <xf numFmtId="165" fontId="6" fillId="2" borderId="4" xfId="0" applyFont="true" applyBorder="true" applyAlignment="true" applyProtection="true">
      <alignment horizontal="center" vertical="top" textRotation="0" wrapText="true" indent="0" shrinkToFit="false"/>
      <protection locked="false" hidden="false"/>
    </xf>
    <xf numFmtId="167" fontId="6" fillId="2" borderId="4" xfId="0" applyFont="true" applyBorder="true" applyAlignment="true" applyProtection="true">
      <alignment horizontal="center" vertical="top" textRotation="0" wrapText="true" indent="0" shrinkToFit="false"/>
      <protection locked="false" hidden="false"/>
    </xf>
    <xf numFmtId="166" fontId="6" fillId="2" borderId="0" xfId="0" applyFont="true" applyBorder="true" applyAlignment="true" applyProtection="true">
      <alignment horizontal="general" vertical="center" textRotation="0" wrapText="true" indent="0" shrinkToFit="false"/>
      <protection locked="false" hidden="false"/>
    </xf>
    <xf numFmtId="165" fontId="6" fillId="2" borderId="4" xfId="0" applyFont="true" applyBorder="true" applyAlignment="true" applyProtection="true">
      <alignment horizontal="center" vertical="top" textRotation="0" wrapText="false" indent="0" shrinkToFit="false"/>
      <protection locked="false" hidden="false"/>
    </xf>
    <xf numFmtId="165" fontId="6" fillId="2" borderId="4" xfId="0" applyFont="true" applyBorder="true" applyAlignment="true" applyProtection="true">
      <alignment horizontal="justify" vertical="top" textRotation="0" wrapText="true" indent="0" shrinkToFit="false"/>
      <protection locked="false" hidden="false"/>
    </xf>
    <xf numFmtId="166" fontId="6" fillId="2" borderId="4" xfId="0" applyFont="true" applyBorder="true" applyAlignment="true" applyProtection="true">
      <alignment horizontal="center" vertical="top" textRotation="0" wrapText="tru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center" textRotation="0" wrapText="true" indent="0" shrinkToFit="false"/>
      <protection locked="false" hidden="false"/>
    </xf>
    <xf numFmtId="166" fontId="6" fillId="2" borderId="4" xfId="0" applyFont="true" applyBorder="true" applyAlignment="true" applyProtection="true">
      <alignment horizontal="justify" vertical="top" textRotation="0" wrapText="true" indent="0" shrinkToFit="false"/>
      <protection locked="false" hidden="false"/>
    </xf>
    <xf numFmtId="166" fontId="8" fillId="2" borderId="4" xfId="0" applyFont="true" applyBorder="true" applyAlignment="true" applyProtection="true">
      <alignment horizontal="center" vertical="top" textRotation="0" wrapText="true" indent="0" shrinkToFit="false"/>
      <protection locked="false" hidden="false"/>
    </xf>
    <xf numFmtId="164" fontId="6" fillId="0" borderId="4"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6" fontId="6" fillId="0" borderId="4" xfId="0" applyFont="true" applyBorder="true" applyAlignment="true" applyProtection="true">
      <alignment horizontal="center" vertical="top" textRotation="0" wrapText="true" indent="0" shrinkToFit="false"/>
      <protection locked="false" hidden="false"/>
    </xf>
    <xf numFmtId="166" fontId="6" fillId="2" borderId="0"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top" textRotation="0" wrapText="true" indent="0" shrinkToFit="false"/>
      <protection locked="false" hidden="false"/>
    </xf>
    <xf numFmtId="164" fontId="7" fillId="0" borderId="4" xfId="0" applyFont="true" applyBorder="true" applyAlignment="true" applyProtection="true">
      <alignment horizontal="justify" vertical="top" textRotation="0" wrapText="true" indent="0" shrinkToFit="false"/>
      <protection locked="false" hidden="false"/>
    </xf>
    <xf numFmtId="164" fontId="7" fillId="0" borderId="4" xfId="0" applyFont="true" applyBorder="true" applyAlignment="true" applyProtection="true">
      <alignment horizontal="center" vertical="top" textRotation="0" wrapText="true" indent="0" shrinkToFit="false"/>
      <protection locked="false" hidden="false"/>
    </xf>
    <xf numFmtId="168" fontId="7" fillId="0" borderId="4" xfId="0" applyFont="true" applyBorder="true" applyAlignment="true" applyProtection="true">
      <alignment horizontal="center" vertical="top" textRotation="0" wrapText="true" indent="0" shrinkToFit="false"/>
      <protection locked="false" hidden="false"/>
    </xf>
    <xf numFmtId="166" fontId="7" fillId="0" borderId="4" xfId="0" applyFont="true" applyBorder="true" applyAlignment="true" applyProtection="true">
      <alignment horizontal="center" vertical="top" textRotation="0" wrapText="true" indent="0" shrinkToFit="false"/>
      <protection locked="false" hidden="false"/>
    </xf>
    <xf numFmtId="166" fontId="6" fillId="0" borderId="4" xfId="0" applyFont="true" applyBorder="true" applyAlignment="true" applyProtection="true">
      <alignment horizontal="center" vertical="top" textRotation="0" wrapText="false" indent="0" shrinkToFit="false"/>
      <protection locked="false" hidden="false"/>
    </xf>
    <xf numFmtId="164" fontId="6" fillId="0" borderId="4" xfId="0" applyFont="true" applyBorder="true" applyAlignment="true" applyProtection="true">
      <alignment horizontal="justify" vertical="top" textRotation="0" wrapText="true" indent="0" shrinkToFit="false"/>
      <protection locked="false" hidden="false"/>
    </xf>
    <xf numFmtId="164" fontId="6" fillId="2" borderId="4" xfId="0" applyFont="true" applyBorder="true" applyAlignment="true" applyProtection="true">
      <alignment horizontal="center" vertical="top" textRotation="0" wrapText="true" indent="0" shrinkToFit="false"/>
      <protection locked="false" hidden="false"/>
    </xf>
    <xf numFmtId="166" fontId="7" fillId="0" borderId="4" xfId="0" applyFont="true" applyBorder="true" applyAlignment="true" applyProtection="false">
      <alignment horizontal="center" vertical="top" textRotation="0" wrapText="false" indent="0" shrinkToFit="false"/>
      <protection locked="true" hidden="false"/>
    </xf>
    <xf numFmtId="164" fontId="7" fillId="0" borderId="4" xfId="0" applyFont="true" applyBorder="true" applyAlignment="true" applyProtection="true">
      <alignment horizontal="center" vertical="top" textRotation="0" wrapText="true" indent="0" shrinkToFit="false"/>
      <protection locked="false" hidden="false"/>
    </xf>
    <xf numFmtId="166" fontId="6" fillId="0" borderId="4" xfId="0" applyFont="true" applyBorder="true" applyAlignment="true" applyProtection="false">
      <alignment horizontal="center" vertical="top" textRotation="0" wrapText="false" indent="0" shrinkToFit="false"/>
      <protection locked="true" hidden="false"/>
    </xf>
    <xf numFmtId="166" fontId="9" fillId="2" borderId="4" xfId="0" applyFont="true" applyBorder="true" applyAlignment="true" applyProtection="true">
      <alignment horizontal="center" vertical="top" textRotation="0" wrapText="true" indent="0" shrinkToFit="false"/>
      <protection locked="false" hidden="false"/>
    </xf>
    <xf numFmtId="164" fontId="6" fillId="2" borderId="4" xfId="0" applyFont="true" applyBorder="true" applyAlignment="true" applyProtection="true">
      <alignment horizontal="justify" vertical="top" textRotation="0" wrapText="true" indent="0" shrinkToFit="false"/>
      <protection locked="false" hidden="false"/>
    </xf>
    <xf numFmtId="168" fontId="6" fillId="2" borderId="4" xfId="0" applyFont="true" applyBorder="true" applyAlignment="true" applyProtection="true">
      <alignment horizontal="center" vertical="top" textRotation="0" wrapText="true" indent="0" shrinkToFit="false"/>
      <protection locked="false" hidden="false"/>
    </xf>
    <xf numFmtId="165" fontId="6" fillId="0" borderId="4" xfId="0" applyFont="true" applyBorder="true" applyAlignment="true" applyProtection="false">
      <alignment horizontal="justify"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7" fontId="6" fillId="0" borderId="4"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true">
      <alignment horizontal="justify" vertical="top" textRotation="0" wrapText="true" indent="0" shrinkToFit="false"/>
      <protection locked="false" hidden="false"/>
    </xf>
    <xf numFmtId="166" fontId="10" fillId="2" borderId="4" xfId="0" applyFont="true" applyBorder="true" applyAlignment="true" applyProtection="true">
      <alignment horizontal="center" vertical="top" textRotation="0" wrapText="true" indent="0" shrinkToFit="false"/>
      <protection locked="false" hidden="false"/>
    </xf>
    <xf numFmtId="165" fontId="6" fillId="0" borderId="4" xfId="0" applyFont="true" applyBorder="true" applyAlignment="true" applyProtection="false">
      <alignment horizontal="center" vertical="top" textRotation="0" wrapText="true" indent="0" shrinkToFit="false"/>
      <protection locked="true" hidden="false"/>
    </xf>
    <xf numFmtId="165" fontId="8" fillId="2" borderId="4" xfId="0" applyFont="true" applyBorder="true" applyAlignment="true" applyProtection="false">
      <alignment horizontal="justify" vertical="top" textRotation="0" wrapText="true" indent="0" shrinkToFit="false"/>
      <protection locked="true" hidden="false"/>
    </xf>
    <xf numFmtId="166" fontId="8" fillId="2" borderId="4" xfId="0" applyFont="true" applyBorder="true" applyAlignment="true" applyProtection="false">
      <alignment horizontal="center" vertical="top" textRotation="0" wrapText="true" indent="0" shrinkToFit="false"/>
      <protection locked="true" hidden="false"/>
    </xf>
    <xf numFmtId="165" fontId="6" fillId="2" borderId="4" xfId="0" applyFont="true" applyBorder="true" applyAlignment="true" applyProtection="false">
      <alignment horizontal="center"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true" indent="0" shrinkToFit="false"/>
      <protection locked="true" hidden="false"/>
    </xf>
    <xf numFmtId="167" fontId="6" fillId="2" borderId="4" xfId="0" applyFont="true" applyBorder="true" applyAlignment="true" applyProtection="false">
      <alignment horizontal="center" vertical="top" textRotation="0" wrapText="true" indent="0" shrinkToFit="false"/>
      <protection locked="true" hidden="false"/>
    </xf>
    <xf numFmtId="165" fontId="8" fillId="2" borderId="4" xfId="0" applyFont="true" applyBorder="true" applyAlignment="true" applyProtection="true">
      <alignment horizontal="justify" vertical="top" textRotation="0" wrapText="true" indent="0" shrinkToFit="false"/>
      <protection locked="false" hidden="false"/>
    </xf>
    <xf numFmtId="165" fontId="7" fillId="0" borderId="4" xfId="0" applyFont="true" applyBorder="true" applyAlignment="true" applyProtection="false">
      <alignment horizontal="center" vertical="top" textRotation="0" wrapText="true" indent="0" shrinkToFit="false"/>
      <protection locked="true" hidden="false"/>
    </xf>
    <xf numFmtId="165" fontId="11" fillId="2" borderId="4" xfId="0" applyFont="true" applyBorder="true" applyAlignment="true" applyProtection="true">
      <alignment horizontal="justify" vertical="top" textRotation="0" wrapText="true" indent="0" shrinkToFit="false"/>
      <protection locked="fals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8" fillId="2" borderId="4"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true">
      <alignment horizontal="justify" vertical="top" textRotation="0" wrapText="true" indent="0" shrinkToFit="false"/>
      <protection locked="false" hidden="false"/>
    </xf>
    <xf numFmtId="166" fontId="9" fillId="0" borderId="4" xfId="0" applyFont="true" applyBorder="true" applyAlignment="true" applyProtection="false">
      <alignment horizontal="center" vertical="top" textRotation="0" wrapText="true" indent="0" shrinkToFit="false"/>
      <protection locked="true" hidden="false"/>
    </xf>
    <xf numFmtId="166" fontId="6" fillId="0" borderId="4" xfId="15" applyFont="true" applyBorder="true" applyAlignment="true" applyProtection="true">
      <alignment horizontal="center" vertical="top" textRotation="0" wrapText="true" indent="0" shrinkToFit="false"/>
      <protection locked="true" hidden="false"/>
    </xf>
    <xf numFmtId="165" fontId="6" fillId="2" borderId="4" xfId="0" applyFont="true" applyBorder="true" applyAlignment="true" applyProtection="false">
      <alignment horizontal="justify" vertical="top"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8" fillId="2" borderId="4" xfId="0" applyFont="true" applyBorder="true" applyAlignment="true" applyProtection="true">
      <alignment horizontal="center" vertical="top" textRotation="0" wrapText="true" indent="0" shrinkToFit="false"/>
      <protection locked="true" hidden="false"/>
    </xf>
    <xf numFmtId="165" fontId="7" fillId="2" borderId="4" xfId="0" applyFont="true" applyBorder="true" applyAlignment="true" applyProtection="false">
      <alignment horizontal="justify" vertical="top" textRotation="0" wrapText="true" indent="0" shrinkToFit="false"/>
      <protection locked="true" hidden="false"/>
    </xf>
    <xf numFmtId="166" fontId="6" fillId="2" borderId="4" xfId="0" applyFont="true" applyBorder="true" applyAlignment="true" applyProtection="false">
      <alignment horizontal="center"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6" fontId="9" fillId="2" borderId="4" xfId="0" applyFont="true" applyBorder="true" applyAlignment="true" applyProtection="true">
      <alignment horizontal="center" vertical="top" textRotation="0" wrapText="false" indent="0" shrinkToFit="false"/>
      <protection locked="true" hidden="false"/>
    </xf>
    <xf numFmtId="167" fontId="6" fillId="2" borderId="4" xfId="0" applyFont="true" applyBorder="true" applyAlignment="true" applyProtection="false">
      <alignment horizontal="center" vertical="top" textRotation="0" wrapText="false" indent="0" shrinkToFit="false"/>
      <protection locked="true" hidden="false"/>
    </xf>
    <xf numFmtId="166" fontId="9" fillId="2" borderId="4" xfId="0" applyFont="true" applyBorder="true" applyAlignment="true" applyProtection="false">
      <alignment horizontal="center" vertical="top" textRotation="0" wrapText="false" indent="0" shrinkToFit="false"/>
      <protection locked="true" hidden="false"/>
    </xf>
    <xf numFmtId="165" fontId="13" fillId="2" borderId="4" xfId="0" applyFont="true" applyBorder="true" applyAlignment="true" applyProtection="false">
      <alignment horizontal="justify" vertical="top" textRotation="0" wrapText="true" indent="0" shrinkToFit="false"/>
      <protection locked="true" hidden="false"/>
    </xf>
    <xf numFmtId="164" fontId="13" fillId="2" borderId="4" xfId="0" applyFont="true" applyBorder="true" applyAlignment="true" applyProtection="false">
      <alignment horizontal="center" vertical="top" textRotation="0" wrapText="true" indent="0" shrinkToFit="false"/>
      <protection locked="true" hidden="false"/>
    </xf>
    <xf numFmtId="165" fontId="13" fillId="2" borderId="4" xfId="0" applyFont="true" applyBorder="true" applyAlignment="true" applyProtection="false">
      <alignment horizontal="center" vertical="top" textRotation="0" wrapText="true" indent="0" shrinkToFit="false"/>
      <protection locked="true" hidden="false"/>
    </xf>
    <xf numFmtId="166" fontId="13" fillId="2" borderId="4" xfId="0" applyFont="true" applyBorder="true" applyAlignment="true" applyProtection="false">
      <alignment horizontal="center" vertical="top" textRotation="0" wrapText="true" indent="0" shrinkToFit="false"/>
      <protection locked="true" hidden="false"/>
    </xf>
    <xf numFmtId="166" fontId="14" fillId="0" borderId="4" xfId="15" applyFont="true" applyBorder="true" applyAlignment="true" applyProtection="tru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6" fontId="15" fillId="0" borderId="4" xfId="15" applyFont="true" applyBorder="true" applyAlignment="true" applyProtection="true">
      <alignment horizontal="center" vertical="top" textRotation="0" wrapText="true" indent="0" shrinkToFit="false"/>
      <protection locked="true" hidden="false"/>
    </xf>
    <xf numFmtId="167" fontId="7" fillId="0" borderId="4"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720</xdr:colOff>
      <xdr:row>0</xdr:row>
      <xdr:rowOff>9360</xdr:rowOff>
    </xdr:from>
    <xdr:to>
      <xdr:col>1</xdr:col>
      <xdr:colOff>930600</xdr:colOff>
      <xdr:row>3</xdr:row>
      <xdr:rowOff>104760</xdr:rowOff>
    </xdr:to>
    <xdr:pic>
      <xdr:nvPicPr>
        <xdr:cNvPr id="0" name="Picture 2" descr=""/>
        <xdr:cNvPicPr/>
      </xdr:nvPicPr>
      <xdr:blipFill>
        <a:blip r:embed="rId1"/>
        <a:stretch/>
      </xdr:blipFill>
      <xdr:spPr>
        <a:xfrm>
          <a:off x="261720" y="9360"/>
          <a:ext cx="1151640" cy="990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I321" activeCellId="0" sqref="I321"/>
    </sheetView>
  </sheetViews>
  <sheetFormatPr defaultColWidth="11.41796875" defaultRowHeight="12.75" zeroHeight="false" outlineLevelRow="0" outlineLevelCol="0"/>
  <cols>
    <col collapsed="false" customWidth="true" hidden="false" outlineLevel="0" max="1" min="1" style="1" width="6.85"/>
    <col collapsed="false" customWidth="true" hidden="false" outlineLevel="0" max="2" min="2" style="2" width="67.28"/>
    <col collapsed="false" customWidth="true" hidden="false" outlineLevel="0" max="3" min="3" style="3" width="9.14"/>
    <col collapsed="false" customWidth="true" hidden="false" outlineLevel="0" max="4" min="4" style="1" width="8.14"/>
    <col collapsed="false" customWidth="true" hidden="false" outlineLevel="0" max="5" min="5" style="3" width="9.14"/>
    <col collapsed="false" customWidth="true" hidden="false" outlineLevel="0" max="6" min="6" style="3" width="8.28"/>
    <col collapsed="false" customWidth="true" hidden="false" outlineLevel="0" max="7" min="7" style="3" width="10.41"/>
    <col collapsed="false" customWidth="true" hidden="false" outlineLevel="0" max="8" min="8" style="4" width="12.99"/>
    <col collapsed="false" customWidth="true" hidden="false" outlineLevel="0" max="9" min="9" style="4" width="13.14"/>
    <col collapsed="false" customWidth="false" hidden="false" outlineLevel="0" max="257" min="10" style="5" width="11.42"/>
  </cols>
  <sheetData>
    <row r="1" s="7" customFormat="true" ht="24" hidden="false" customHeight="true" outlineLevel="0" collapsed="false">
      <c r="A1" s="6" t="s">
        <v>0</v>
      </c>
      <c r="B1" s="6"/>
      <c r="C1" s="6"/>
      <c r="D1" s="6"/>
      <c r="E1" s="6"/>
      <c r="F1" s="6"/>
      <c r="G1" s="6"/>
      <c r="H1" s="6"/>
      <c r="I1" s="6"/>
    </row>
    <row r="2" s="7" customFormat="true" ht="23.25" hidden="false" customHeight="true" outlineLevel="0" collapsed="false">
      <c r="A2" s="8" t="s">
        <v>1</v>
      </c>
      <c r="B2" s="8"/>
      <c r="C2" s="8"/>
      <c r="D2" s="8"/>
      <c r="E2" s="8"/>
      <c r="F2" s="8"/>
      <c r="G2" s="8"/>
      <c r="H2" s="8"/>
      <c r="I2" s="8"/>
    </row>
    <row r="3" s="7" customFormat="true" ht="23.25" hidden="false" customHeight="true" outlineLevel="0" collapsed="false">
      <c r="A3" s="8" t="s">
        <v>2</v>
      </c>
      <c r="B3" s="8"/>
      <c r="C3" s="8"/>
      <c r="D3" s="8"/>
      <c r="E3" s="8"/>
      <c r="F3" s="8"/>
      <c r="G3" s="8"/>
      <c r="H3" s="8"/>
      <c r="I3" s="8"/>
    </row>
    <row r="4" s="7" customFormat="true" ht="14.25" hidden="false" customHeight="true" outlineLevel="0" collapsed="false">
      <c r="A4" s="9" t="s">
        <v>3</v>
      </c>
      <c r="B4" s="9"/>
      <c r="C4" s="9"/>
      <c r="D4" s="9"/>
      <c r="E4" s="9"/>
      <c r="F4" s="9"/>
      <c r="G4" s="9"/>
      <c r="H4" s="9"/>
      <c r="I4" s="9"/>
    </row>
    <row r="5" s="7" customFormat="true" ht="14.25" hidden="false" customHeight="true" outlineLevel="0" collapsed="false">
      <c r="A5" s="10" t="s">
        <v>4</v>
      </c>
      <c r="B5" s="10"/>
      <c r="C5" s="10"/>
      <c r="D5" s="10"/>
      <c r="E5" s="10"/>
      <c r="F5" s="10"/>
      <c r="G5" s="10"/>
      <c r="H5" s="10"/>
      <c r="I5" s="10"/>
    </row>
    <row r="6" s="7" customFormat="true" ht="18" hidden="false" customHeight="true" outlineLevel="0" collapsed="false">
      <c r="A6" s="10" t="s">
        <v>5</v>
      </c>
      <c r="B6" s="10"/>
      <c r="C6" s="10"/>
      <c r="D6" s="10"/>
      <c r="E6" s="10"/>
      <c r="F6" s="10"/>
      <c r="G6" s="10"/>
      <c r="H6" s="10"/>
      <c r="I6" s="10"/>
    </row>
    <row r="7" s="14" customFormat="true" ht="12.75" hidden="false" customHeight="true" outlineLevel="0" collapsed="false">
      <c r="A7" s="10" t="s">
        <v>6</v>
      </c>
      <c r="B7" s="11" t="s">
        <v>7</v>
      </c>
      <c r="C7" s="12" t="s">
        <v>8</v>
      </c>
      <c r="D7" s="10" t="s">
        <v>9</v>
      </c>
      <c r="E7" s="13" t="s">
        <v>10</v>
      </c>
      <c r="F7" s="13"/>
      <c r="G7" s="13"/>
      <c r="H7" s="13"/>
      <c r="I7" s="13"/>
    </row>
    <row r="8" s="14" customFormat="true" ht="12.75" hidden="false" customHeight="false" outlineLevel="0" collapsed="false">
      <c r="A8" s="10"/>
      <c r="B8" s="11"/>
      <c r="C8" s="12"/>
      <c r="D8" s="10"/>
      <c r="E8" s="12" t="s">
        <v>11</v>
      </c>
      <c r="F8" s="12" t="s">
        <v>12</v>
      </c>
      <c r="G8" s="12" t="s">
        <v>13</v>
      </c>
      <c r="H8" s="13" t="s">
        <v>14</v>
      </c>
      <c r="I8" s="13" t="s">
        <v>15</v>
      </c>
    </row>
    <row r="9" s="14" customFormat="true" ht="12.75" hidden="false" customHeight="false" outlineLevel="0" collapsed="false">
      <c r="A9" s="15" t="n">
        <v>1</v>
      </c>
      <c r="B9" s="11" t="s">
        <v>16</v>
      </c>
      <c r="C9" s="10"/>
      <c r="D9" s="10"/>
      <c r="E9" s="10"/>
      <c r="F9" s="10"/>
      <c r="G9" s="10"/>
      <c r="H9" s="10"/>
      <c r="I9" s="16" t="n">
        <f aca="false">SUM(H10:H15)</f>
        <v>25090.634</v>
      </c>
      <c r="J9" s="17"/>
      <c r="K9" s="17"/>
    </row>
    <row r="10" s="22" customFormat="true" ht="12.75" hidden="false" customHeight="false" outlineLevel="0" collapsed="false">
      <c r="A10" s="18" t="s">
        <v>17</v>
      </c>
      <c r="B10" s="19" t="s">
        <v>18</v>
      </c>
      <c r="C10" s="20" t="n">
        <v>1507.16</v>
      </c>
      <c r="D10" s="20" t="s">
        <v>19</v>
      </c>
      <c r="E10" s="20" t="n">
        <v>0.05</v>
      </c>
      <c r="F10" s="20" t="n">
        <v>0.1</v>
      </c>
      <c r="G10" s="20" t="n">
        <f aca="false">F10+E10</f>
        <v>0.15</v>
      </c>
      <c r="H10" s="20" t="n">
        <f aca="false">G10*C10</f>
        <v>226.074</v>
      </c>
      <c r="I10" s="20"/>
      <c r="J10" s="21"/>
      <c r="K10" s="21"/>
    </row>
    <row r="11" s="22" customFormat="true" ht="12.75" hidden="false" customHeight="false" outlineLevel="0" collapsed="false">
      <c r="A11" s="18" t="s">
        <v>20</v>
      </c>
      <c r="B11" s="19" t="s">
        <v>21</v>
      </c>
      <c r="C11" s="20" t="n">
        <v>1507.16</v>
      </c>
      <c r="D11" s="20" t="s">
        <v>19</v>
      </c>
      <c r="E11" s="20" t="n">
        <v>0.5</v>
      </c>
      <c r="F11" s="20"/>
      <c r="G11" s="20" t="n">
        <f aca="false">F11+E11</f>
        <v>0.5</v>
      </c>
      <c r="H11" s="20" t="n">
        <f aca="false">G11*C11</f>
        <v>753.58</v>
      </c>
      <c r="I11" s="20"/>
      <c r="J11" s="21"/>
      <c r="K11" s="21"/>
    </row>
    <row r="12" s="14" customFormat="true" ht="12.75" hidden="false" customHeight="false" outlineLevel="0" collapsed="false">
      <c r="A12" s="18" t="s">
        <v>22</v>
      </c>
      <c r="B12" s="19" t="s">
        <v>23</v>
      </c>
      <c r="C12" s="20" t="n">
        <v>1507.16</v>
      </c>
      <c r="D12" s="20" t="s">
        <v>19</v>
      </c>
      <c r="E12" s="20"/>
      <c r="F12" s="20" t="n">
        <v>2.5</v>
      </c>
      <c r="G12" s="20" t="n">
        <f aca="false">F12+E12</f>
        <v>2.5</v>
      </c>
      <c r="H12" s="20" t="n">
        <f aca="false">G12*C12</f>
        <v>3767.9</v>
      </c>
      <c r="I12" s="20"/>
      <c r="J12" s="17"/>
      <c r="K12" s="17"/>
    </row>
    <row r="13" s="14" customFormat="true" ht="12.75" hidden="false" customHeight="false" outlineLevel="0" collapsed="false">
      <c r="A13" s="18" t="s">
        <v>24</v>
      </c>
      <c r="B13" s="19" t="s">
        <v>25</v>
      </c>
      <c r="C13" s="20" t="n">
        <v>1507.16</v>
      </c>
      <c r="D13" s="20" t="s">
        <v>19</v>
      </c>
      <c r="E13" s="20"/>
      <c r="F13" s="20" t="n">
        <v>8</v>
      </c>
      <c r="G13" s="20" t="n">
        <f aca="false">F13+E13</f>
        <v>8</v>
      </c>
      <c r="H13" s="20" t="n">
        <f aca="false">G13*C13</f>
        <v>12057.28</v>
      </c>
      <c r="I13" s="20"/>
      <c r="J13" s="17"/>
      <c r="K13" s="17"/>
    </row>
    <row r="14" s="14" customFormat="true" ht="12.75" hidden="false" customHeight="false" outlineLevel="0" collapsed="false">
      <c r="A14" s="18" t="s">
        <v>26</v>
      </c>
      <c r="B14" s="19" t="s">
        <v>27</v>
      </c>
      <c r="C14" s="20" t="n">
        <v>1507.16</v>
      </c>
      <c r="D14" s="20" t="s">
        <v>19</v>
      </c>
      <c r="E14" s="20"/>
      <c r="F14" s="20" t="n">
        <v>5</v>
      </c>
      <c r="G14" s="20" t="n">
        <f aca="false">F14+E14</f>
        <v>5</v>
      </c>
      <c r="H14" s="20" t="n">
        <f aca="false">G14*C14</f>
        <v>7535.8</v>
      </c>
      <c r="I14" s="20"/>
      <c r="J14" s="17"/>
      <c r="K14" s="17"/>
    </row>
    <row r="15" s="14" customFormat="true" ht="12.75" hidden="false" customHeight="false" outlineLevel="0" collapsed="false">
      <c r="A15" s="18" t="s">
        <v>28</v>
      </c>
      <c r="B15" s="19" t="s">
        <v>29</v>
      </c>
      <c r="C15" s="20" t="n">
        <v>15</v>
      </c>
      <c r="D15" s="20" t="s">
        <v>30</v>
      </c>
      <c r="E15" s="20"/>
      <c r="F15" s="20" t="n">
        <v>50</v>
      </c>
      <c r="G15" s="20" t="n">
        <f aca="false">F15+E15</f>
        <v>50</v>
      </c>
      <c r="H15" s="20" t="n">
        <f aca="false">G15*C15</f>
        <v>750</v>
      </c>
      <c r="I15" s="20"/>
      <c r="J15" s="17"/>
      <c r="K15" s="17"/>
    </row>
    <row r="16" s="14" customFormat="true" ht="12.75" hidden="false" customHeight="false" outlineLevel="0" collapsed="false">
      <c r="A16" s="15"/>
      <c r="B16" s="19"/>
      <c r="C16" s="20"/>
      <c r="D16" s="20"/>
      <c r="E16" s="20"/>
      <c r="F16" s="20"/>
      <c r="G16" s="20"/>
      <c r="H16" s="20"/>
      <c r="I16" s="20"/>
      <c r="J16" s="17"/>
      <c r="K16" s="17"/>
    </row>
    <row r="17" s="14" customFormat="true" ht="12.75" hidden="false" customHeight="false" outlineLevel="0" collapsed="false">
      <c r="A17" s="15" t="n">
        <v>2</v>
      </c>
      <c r="B17" s="11" t="s">
        <v>31</v>
      </c>
      <c r="C17" s="10"/>
      <c r="D17" s="10"/>
      <c r="E17" s="10"/>
      <c r="F17" s="10"/>
      <c r="G17" s="10"/>
      <c r="H17" s="10"/>
      <c r="I17" s="16" t="n">
        <f aca="false">SUM(H18:H26)</f>
        <v>9246.428</v>
      </c>
      <c r="J17" s="23"/>
    </row>
    <row r="18" s="14" customFormat="true" ht="12.75" hidden="false" customHeight="false" outlineLevel="0" collapsed="false">
      <c r="A18" s="15" t="s">
        <v>32</v>
      </c>
      <c r="B18" s="19" t="s">
        <v>33</v>
      </c>
      <c r="C18" s="20" t="n">
        <v>140</v>
      </c>
      <c r="D18" s="20" t="s">
        <v>34</v>
      </c>
      <c r="E18" s="20" t="n">
        <v>13</v>
      </c>
      <c r="F18" s="20" t="n">
        <v>19.8</v>
      </c>
      <c r="G18" s="20" t="n">
        <f aca="false">F18+E18</f>
        <v>32.8</v>
      </c>
      <c r="H18" s="20" t="n">
        <f aca="false">G18*C18</f>
        <v>4592</v>
      </c>
      <c r="I18" s="20"/>
      <c r="J18" s="17"/>
      <c r="K18" s="17"/>
    </row>
    <row r="19" s="14" customFormat="true" ht="12.75" hidden="false" customHeight="false" outlineLevel="0" collapsed="false">
      <c r="A19" s="15" t="s">
        <v>35</v>
      </c>
      <c r="B19" s="19" t="s">
        <v>36</v>
      </c>
      <c r="C19" s="20"/>
      <c r="D19" s="20"/>
      <c r="E19" s="20"/>
      <c r="F19" s="20"/>
      <c r="G19" s="20"/>
      <c r="H19" s="20" t="n">
        <f aca="false">G19*C19</f>
        <v>0</v>
      </c>
      <c r="I19" s="20"/>
      <c r="J19" s="17"/>
      <c r="K19" s="17"/>
    </row>
    <row r="20" s="14" customFormat="true" ht="12.75" hidden="false" customHeight="false" outlineLevel="0" collapsed="false">
      <c r="A20" s="15" t="s">
        <v>37</v>
      </c>
      <c r="B20" s="19" t="s">
        <v>38</v>
      </c>
      <c r="C20" s="20" t="n">
        <v>1</v>
      </c>
      <c r="D20" s="20" t="s">
        <v>39</v>
      </c>
      <c r="E20" s="20" t="n">
        <v>250</v>
      </c>
      <c r="F20" s="20" t="n">
        <v>75</v>
      </c>
      <c r="G20" s="20" t="n">
        <f aca="false">F20+E20</f>
        <v>325</v>
      </c>
      <c r="H20" s="20" t="n">
        <f aca="false">G20*C20</f>
        <v>325</v>
      </c>
      <c r="I20" s="20"/>
      <c r="J20" s="17"/>
      <c r="K20" s="17"/>
    </row>
    <row r="21" s="14" customFormat="true" ht="12.75" hidden="false" customHeight="false" outlineLevel="0" collapsed="false">
      <c r="A21" s="15" t="s">
        <v>40</v>
      </c>
      <c r="B21" s="19" t="s">
        <v>41</v>
      </c>
      <c r="C21" s="20" t="n">
        <v>1</v>
      </c>
      <c r="D21" s="20" t="s">
        <v>39</v>
      </c>
      <c r="E21" s="20" t="n">
        <v>230</v>
      </c>
      <c r="F21" s="20" t="n">
        <v>85</v>
      </c>
      <c r="G21" s="20" t="n">
        <f aca="false">F21+E21</f>
        <v>315</v>
      </c>
      <c r="H21" s="20" t="n">
        <f aca="false">G21*C21</f>
        <v>315</v>
      </c>
      <c r="I21" s="20"/>
      <c r="J21" s="17"/>
      <c r="K21" s="17"/>
    </row>
    <row r="22" s="14" customFormat="true" ht="12.75" hidden="false" customHeight="false" outlineLevel="0" collapsed="false">
      <c r="A22" s="15" t="s">
        <v>42</v>
      </c>
      <c r="B22" s="19" t="s">
        <v>43</v>
      </c>
      <c r="C22" s="20" t="n">
        <v>1</v>
      </c>
      <c r="D22" s="20" t="s">
        <v>39</v>
      </c>
      <c r="E22" s="20" t="n">
        <v>200</v>
      </c>
      <c r="F22" s="20" t="n">
        <v>50</v>
      </c>
      <c r="G22" s="20" t="n">
        <f aca="false">F22+E22</f>
        <v>250</v>
      </c>
      <c r="H22" s="20" t="n">
        <f aca="false">G22*C22</f>
        <v>250</v>
      </c>
      <c r="I22" s="20"/>
      <c r="J22" s="17"/>
      <c r="K22" s="17"/>
    </row>
    <row r="23" s="14" customFormat="true" ht="12.75" hidden="false" customHeight="false" outlineLevel="0" collapsed="false">
      <c r="A23" s="15" t="s">
        <v>44</v>
      </c>
      <c r="B23" s="19" t="s">
        <v>45</v>
      </c>
      <c r="C23" s="20" t="n">
        <v>20</v>
      </c>
      <c r="D23" s="20" t="s">
        <v>19</v>
      </c>
      <c r="E23" s="20" t="n">
        <v>30</v>
      </c>
      <c r="F23" s="20" t="n">
        <v>20</v>
      </c>
      <c r="G23" s="20" t="n">
        <f aca="false">F23+E23</f>
        <v>50</v>
      </c>
      <c r="H23" s="20" t="n">
        <f aca="false">G23*C23</f>
        <v>1000</v>
      </c>
      <c r="I23" s="20"/>
      <c r="J23" s="17"/>
      <c r="K23" s="17"/>
    </row>
    <row r="24" s="14" customFormat="true" ht="12.75" hidden="false" customHeight="false" outlineLevel="0" collapsed="false">
      <c r="A24" s="15" t="s">
        <v>46</v>
      </c>
      <c r="B24" s="19" t="s">
        <v>47</v>
      </c>
      <c r="C24" s="20" t="n">
        <v>2.2</v>
      </c>
      <c r="D24" s="20" t="s">
        <v>19</v>
      </c>
      <c r="E24" s="20" t="n">
        <v>175</v>
      </c>
      <c r="F24" s="20" t="n">
        <v>8.5</v>
      </c>
      <c r="G24" s="20" t="n">
        <f aca="false">F24+E24</f>
        <v>183.5</v>
      </c>
      <c r="H24" s="20" t="n">
        <f aca="false">G24*C24</f>
        <v>403.7</v>
      </c>
      <c r="I24" s="20"/>
      <c r="J24" s="17"/>
      <c r="K24" s="17"/>
    </row>
    <row r="25" s="14" customFormat="true" ht="12.75" hidden="false" customHeight="false" outlineLevel="0" collapsed="false">
      <c r="A25" s="15" t="s">
        <v>48</v>
      </c>
      <c r="B25" s="19" t="s">
        <v>49</v>
      </c>
      <c r="C25" s="20" t="n">
        <v>1507.16</v>
      </c>
      <c r="D25" s="20" t="s">
        <v>19</v>
      </c>
      <c r="E25" s="20" t="n">
        <v>0.3</v>
      </c>
      <c r="F25" s="20" t="n">
        <v>0.5</v>
      </c>
      <c r="G25" s="20" t="n">
        <f aca="false">F25+E25</f>
        <v>0.8</v>
      </c>
      <c r="H25" s="20" t="n">
        <f aca="false">G25*C25</f>
        <v>1205.728</v>
      </c>
      <c r="I25" s="20"/>
      <c r="J25" s="17"/>
      <c r="K25" s="17"/>
    </row>
    <row r="26" s="14" customFormat="true" ht="12.75" hidden="false" customHeight="false" outlineLevel="0" collapsed="false">
      <c r="A26" s="15" t="s">
        <v>50</v>
      </c>
      <c r="B26" s="19" t="s">
        <v>51</v>
      </c>
      <c r="C26" s="20" t="n">
        <v>330</v>
      </c>
      <c r="D26" s="20" t="s">
        <v>52</v>
      </c>
      <c r="E26" s="20"/>
      <c r="F26" s="20" t="n">
        <v>3.5</v>
      </c>
      <c r="G26" s="20" t="n">
        <f aca="false">F26+E26</f>
        <v>3.5</v>
      </c>
      <c r="H26" s="20" t="n">
        <f aca="false">G26*C26</f>
        <v>1155</v>
      </c>
      <c r="I26" s="20"/>
      <c r="J26" s="17"/>
      <c r="K26" s="17"/>
    </row>
    <row r="27" s="14" customFormat="true" ht="12.75" hidden="false" customHeight="false" outlineLevel="0" collapsed="false">
      <c r="A27" s="15"/>
      <c r="B27" s="19"/>
      <c r="C27" s="20"/>
      <c r="D27" s="20"/>
      <c r="E27" s="20"/>
      <c r="F27" s="20"/>
      <c r="G27" s="20"/>
      <c r="H27" s="20"/>
      <c r="I27" s="20"/>
      <c r="J27" s="23"/>
    </row>
    <row r="28" s="14" customFormat="true" ht="12.75" hidden="false" customHeight="false" outlineLevel="0" collapsed="false">
      <c r="A28" s="15" t="n">
        <v>3</v>
      </c>
      <c r="B28" s="11" t="s">
        <v>53</v>
      </c>
      <c r="C28" s="10"/>
      <c r="D28" s="10"/>
      <c r="E28" s="10"/>
      <c r="F28" s="10"/>
      <c r="G28" s="10"/>
      <c r="H28" s="10"/>
      <c r="I28" s="16" t="n">
        <f aca="false">SUM(H29:H33)</f>
        <v>13296.98</v>
      </c>
      <c r="J28" s="23"/>
    </row>
    <row r="29" s="14" customFormat="true" ht="12.75" hidden="false" customHeight="false" outlineLevel="0" collapsed="false">
      <c r="A29" s="15" t="s">
        <v>54</v>
      </c>
      <c r="B29" s="19" t="s">
        <v>55</v>
      </c>
      <c r="C29" s="20" t="n">
        <v>1000</v>
      </c>
      <c r="D29" s="20" t="s">
        <v>19</v>
      </c>
      <c r="E29" s="20" t="n">
        <v>0.9</v>
      </c>
      <c r="F29" s="20" t="n">
        <v>0.55</v>
      </c>
      <c r="G29" s="20" t="n">
        <f aca="false">F29+E29</f>
        <v>1.45</v>
      </c>
      <c r="H29" s="20" t="n">
        <f aca="false">G29*C29</f>
        <v>1450</v>
      </c>
      <c r="I29" s="20"/>
      <c r="J29" s="23"/>
    </row>
    <row r="30" s="14" customFormat="true" ht="12.75" hidden="false" customHeight="false" outlineLevel="0" collapsed="false">
      <c r="A30" s="15" t="s">
        <v>56</v>
      </c>
      <c r="B30" s="19" t="s">
        <v>57</v>
      </c>
      <c r="C30" s="20" t="n">
        <v>490</v>
      </c>
      <c r="D30" s="20" t="s">
        <v>58</v>
      </c>
      <c r="E30" s="20" t="n">
        <v>6.7</v>
      </c>
      <c r="F30" s="20" t="n">
        <v>0.88</v>
      </c>
      <c r="G30" s="20" t="n">
        <f aca="false">F30+E30</f>
        <v>7.58</v>
      </c>
      <c r="H30" s="20" t="n">
        <f aca="false">G30*C30</f>
        <v>3714.2</v>
      </c>
      <c r="I30" s="20"/>
      <c r="J30" s="17"/>
      <c r="K30" s="17"/>
    </row>
    <row r="31" s="14" customFormat="true" ht="12.75" hidden="false" customHeight="false" outlineLevel="0" collapsed="false">
      <c r="A31" s="15" t="s">
        <v>59</v>
      </c>
      <c r="B31" s="19" t="s">
        <v>60</v>
      </c>
      <c r="C31" s="20" t="n">
        <v>22</v>
      </c>
      <c r="D31" s="20" t="s">
        <v>58</v>
      </c>
      <c r="E31" s="20" t="n">
        <v>0</v>
      </c>
      <c r="F31" s="20" t="n">
        <v>16.49</v>
      </c>
      <c r="G31" s="20" t="n">
        <f aca="false">F31+E31</f>
        <v>16.49</v>
      </c>
      <c r="H31" s="20" t="n">
        <f aca="false">G31*C31</f>
        <v>362.78</v>
      </c>
      <c r="I31" s="20"/>
      <c r="J31" s="17"/>
      <c r="K31" s="17"/>
    </row>
    <row r="32" s="14" customFormat="true" ht="12.75" hidden="false" customHeight="false" outlineLevel="0" collapsed="false">
      <c r="A32" s="15" t="s">
        <v>61</v>
      </c>
      <c r="B32" s="19" t="s">
        <v>62</v>
      </c>
      <c r="C32" s="20" t="n">
        <v>400</v>
      </c>
      <c r="D32" s="20" t="s">
        <v>58</v>
      </c>
      <c r="E32" s="20" t="n">
        <v>6.75</v>
      </c>
      <c r="F32" s="20" t="n">
        <v>0.3</v>
      </c>
      <c r="G32" s="20" t="n">
        <f aca="false">F32+E32</f>
        <v>7.05</v>
      </c>
      <c r="H32" s="20" t="n">
        <f aca="false">G32*C32</f>
        <v>2820</v>
      </c>
      <c r="I32" s="20"/>
      <c r="J32" s="17"/>
      <c r="K32" s="17"/>
    </row>
    <row r="33" s="14" customFormat="true" ht="12.75" hidden="false" customHeight="false" outlineLevel="0" collapsed="false">
      <c r="A33" s="15" t="s">
        <v>63</v>
      </c>
      <c r="B33" s="19" t="s">
        <v>64</v>
      </c>
      <c r="C33" s="20" t="n">
        <v>450</v>
      </c>
      <c r="D33" s="20" t="s">
        <v>58</v>
      </c>
      <c r="E33" s="20" t="n">
        <v>9</v>
      </c>
      <c r="F33" s="20" t="n">
        <v>2</v>
      </c>
      <c r="G33" s="20" t="n">
        <f aca="false">F33+E33</f>
        <v>11</v>
      </c>
      <c r="H33" s="20" t="n">
        <f aca="false">G33*C33</f>
        <v>4950</v>
      </c>
      <c r="I33" s="20"/>
      <c r="J33" s="17"/>
      <c r="K33" s="17"/>
    </row>
    <row r="34" s="14" customFormat="true" ht="12.75" hidden="false" customHeight="false" outlineLevel="0" collapsed="false">
      <c r="A34" s="15"/>
      <c r="B34" s="19"/>
      <c r="C34" s="20"/>
      <c r="D34" s="20"/>
      <c r="E34" s="20"/>
      <c r="F34" s="20"/>
      <c r="G34" s="20"/>
      <c r="H34" s="20"/>
      <c r="I34" s="20"/>
    </row>
    <row r="35" s="14" customFormat="true" ht="12.75" hidden="false" customHeight="false" outlineLevel="0" collapsed="false">
      <c r="A35" s="15" t="n">
        <v>4</v>
      </c>
      <c r="B35" s="11" t="s">
        <v>65</v>
      </c>
      <c r="C35" s="10"/>
      <c r="D35" s="10"/>
      <c r="E35" s="10"/>
      <c r="F35" s="10"/>
      <c r="G35" s="10"/>
      <c r="H35" s="10"/>
      <c r="I35" s="16" t="n">
        <f aca="false">SUM(H36:H40)</f>
        <v>62775</v>
      </c>
    </row>
    <row r="36" s="14" customFormat="true" ht="12.75" hidden="false" customHeight="false" outlineLevel="0" collapsed="false">
      <c r="A36" s="15" t="s">
        <v>66</v>
      </c>
      <c r="B36" s="19" t="s">
        <v>67</v>
      </c>
      <c r="C36" s="20" t="n">
        <v>60</v>
      </c>
      <c r="D36" s="20" t="s">
        <v>34</v>
      </c>
      <c r="E36" s="20" t="n">
        <v>82</v>
      </c>
      <c r="F36" s="20" t="n">
        <v>2</v>
      </c>
      <c r="G36" s="20" t="n">
        <f aca="false">F36+E36</f>
        <v>84</v>
      </c>
      <c r="H36" s="20" t="n">
        <f aca="false">G36*C36</f>
        <v>5040</v>
      </c>
      <c r="I36" s="20"/>
      <c r="K36" s="17"/>
    </row>
    <row r="37" s="14" customFormat="true" ht="12.75" hidden="false" customHeight="false" outlineLevel="0" collapsed="false">
      <c r="A37" s="15" t="s">
        <v>68</v>
      </c>
      <c r="B37" s="19" t="s">
        <v>69</v>
      </c>
      <c r="C37" s="20" t="n">
        <v>160</v>
      </c>
      <c r="D37" s="20" t="s">
        <v>34</v>
      </c>
      <c r="E37" s="20" t="n">
        <v>114</v>
      </c>
      <c r="F37" s="20" t="n">
        <v>1</v>
      </c>
      <c r="G37" s="20" t="n">
        <f aca="false">F37+E37</f>
        <v>115</v>
      </c>
      <c r="H37" s="20" t="n">
        <f aca="false">G37*C37</f>
        <v>18400</v>
      </c>
      <c r="I37" s="20"/>
      <c r="K37" s="17"/>
    </row>
    <row r="38" s="14" customFormat="true" ht="12.75" hidden="false" customHeight="false" outlineLevel="0" collapsed="false">
      <c r="A38" s="15" t="s">
        <v>70</v>
      </c>
      <c r="B38" s="19" t="s">
        <v>71</v>
      </c>
      <c r="C38" s="20" t="n">
        <v>100</v>
      </c>
      <c r="D38" s="20" t="s">
        <v>34</v>
      </c>
      <c r="E38" s="20" t="n">
        <v>164</v>
      </c>
      <c r="F38" s="20" t="n">
        <v>1.45</v>
      </c>
      <c r="G38" s="20" t="n">
        <f aca="false">F38+E38</f>
        <v>165.45</v>
      </c>
      <c r="H38" s="20" t="n">
        <f aca="false">G38*C38</f>
        <v>16545</v>
      </c>
      <c r="I38" s="20"/>
      <c r="K38" s="17"/>
    </row>
    <row r="39" s="14" customFormat="true" ht="12.75" hidden="false" customHeight="false" outlineLevel="0" collapsed="false">
      <c r="A39" s="15" t="s">
        <v>72</v>
      </c>
      <c r="B39" s="19" t="s">
        <v>73</v>
      </c>
      <c r="C39" s="20" t="n">
        <v>5</v>
      </c>
      <c r="D39" s="20" t="s">
        <v>58</v>
      </c>
      <c r="E39" s="20" t="n">
        <v>200</v>
      </c>
      <c r="F39" s="20" t="n">
        <v>90</v>
      </c>
      <c r="G39" s="20" t="n">
        <f aca="false">F39+E39</f>
        <v>290</v>
      </c>
      <c r="H39" s="20" t="n">
        <f aca="false">G39*C39</f>
        <v>1450</v>
      </c>
      <c r="I39" s="20"/>
      <c r="K39" s="17"/>
    </row>
    <row r="40" s="14" customFormat="true" ht="12.75" hidden="false" customHeight="false" outlineLevel="0" collapsed="false">
      <c r="A40" s="15" t="s">
        <v>74</v>
      </c>
      <c r="B40" s="24" t="s">
        <v>75</v>
      </c>
      <c r="C40" s="20" t="n">
        <v>22</v>
      </c>
      <c r="D40" s="20" t="s">
        <v>58</v>
      </c>
      <c r="E40" s="20" t="n">
        <v>680</v>
      </c>
      <c r="F40" s="20" t="n">
        <v>290</v>
      </c>
      <c r="G40" s="20" t="n">
        <f aca="false">F40+E40</f>
        <v>970</v>
      </c>
      <c r="H40" s="20" t="n">
        <f aca="false">G40*C40</f>
        <v>21340</v>
      </c>
      <c r="I40" s="20"/>
      <c r="K40" s="17"/>
    </row>
    <row r="41" s="14" customFormat="true" ht="12.75" hidden="false" customHeight="false" outlineLevel="0" collapsed="false">
      <c r="A41" s="15"/>
      <c r="B41" s="24"/>
      <c r="C41" s="20"/>
      <c r="D41" s="20"/>
      <c r="E41" s="20"/>
      <c r="F41" s="20"/>
      <c r="G41" s="20"/>
      <c r="H41" s="20"/>
      <c r="I41" s="20"/>
      <c r="K41" s="17"/>
    </row>
    <row r="42" s="14" customFormat="true" ht="12.75" hidden="false" customHeight="false" outlineLevel="0" collapsed="false">
      <c r="A42" s="15" t="n">
        <v>5</v>
      </c>
      <c r="B42" s="11" t="s">
        <v>76</v>
      </c>
      <c r="C42" s="10"/>
      <c r="D42" s="10"/>
      <c r="E42" s="10"/>
      <c r="F42" s="10"/>
      <c r="G42" s="10"/>
      <c r="H42" s="10"/>
      <c r="I42" s="16" t="n">
        <f aca="false">SUM(H43:H49)</f>
        <v>517410</v>
      </c>
      <c r="K42" s="17"/>
    </row>
    <row r="43" s="14" customFormat="true" ht="12.75" hidden="false" customHeight="false" outlineLevel="0" collapsed="false">
      <c r="A43" s="15" t="s">
        <v>77</v>
      </c>
      <c r="B43" s="19" t="s">
        <v>78</v>
      </c>
      <c r="C43" s="20" t="n">
        <v>49</v>
      </c>
      <c r="D43" s="20" t="s">
        <v>58</v>
      </c>
      <c r="E43" s="20" t="n">
        <v>1050</v>
      </c>
      <c r="F43" s="20" t="n">
        <v>400</v>
      </c>
      <c r="G43" s="20" t="n">
        <f aca="false">F43+E43</f>
        <v>1450</v>
      </c>
      <c r="H43" s="20" t="n">
        <f aca="false">G43*C43</f>
        <v>71050</v>
      </c>
      <c r="I43" s="20"/>
    </row>
    <row r="44" s="14" customFormat="true" ht="25.5" hidden="false" customHeight="false" outlineLevel="0" collapsed="false">
      <c r="A44" s="15" t="s">
        <v>79</v>
      </c>
      <c r="B44" s="19" t="s">
        <v>80</v>
      </c>
      <c r="C44" s="20" t="n">
        <v>180</v>
      </c>
      <c r="D44" s="20" t="s">
        <v>58</v>
      </c>
      <c r="E44" s="20" t="n">
        <v>750</v>
      </c>
      <c r="F44" s="20" t="n">
        <v>290</v>
      </c>
      <c r="G44" s="20" t="n">
        <f aca="false">F44+E44</f>
        <v>1040</v>
      </c>
      <c r="H44" s="16" t="n">
        <f aca="false">G44*C44</f>
        <v>187200</v>
      </c>
      <c r="I44" s="20"/>
    </row>
    <row r="45" s="14" customFormat="true" ht="25.5" hidden="false" customHeight="false" outlineLevel="0" collapsed="false">
      <c r="A45" s="15" t="s">
        <v>81</v>
      </c>
      <c r="B45" s="19" t="s">
        <v>82</v>
      </c>
      <c r="C45" s="20" t="n">
        <v>2</v>
      </c>
      <c r="D45" s="15" t="s">
        <v>58</v>
      </c>
      <c r="E45" s="20" t="n">
        <v>650</v>
      </c>
      <c r="F45" s="20" t="n">
        <v>280</v>
      </c>
      <c r="G45" s="20" t="n">
        <f aca="false">F45+E45</f>
        <v>930</v>
      </c>
      <c r="H45" s="16" t="n">
        <f aca="false">G45*C45</f>
        <v>1860</v>
      </c>
      <c r="I45" s="20"/>
    </row>
    <row r="46" s="14" customFormat="true" ht="12.75" hidden="false" customHeight="false" outlineLevel="0" collapsed="false">
      <c r="A46" s="15" t="s">
        <v>83</v>
      </c>
      <c r="B46" s="19" t="s">
        <v>84</v>
      </c>
      <c r="C46" s="25" t="n">
        <v>33</v>
      </c>
      <c r="D46" s="15" t="s">
        <v>58</v>
      </c>
      <c r="E46" s="20" t="n">
        <v>1050</v>
      </c>
      <c r="F46" s="20" t="n">
        <v>400</v>
      </c>
      <c r="G46" s="20" t="n">
        <f aca="false">F46+E46</f>
        <v>1450</v>
      </c>
      <c r="H46" s="16" t="n">
        <f aca="false">G46*C46</f>
        <v>47850</v>
      </c>
      <c r="I46" s="20"/>
    </row>
    <row r="47" s="14" customFormat="true" ht="12.75" hidden="false" customHeight="false" outlineLevel="0" collapsed="false">
      <c r="A47" s="15" t="s">
        <v>85</v>
      </c>
      <c r="B47" s="19" t="s">
        <v>86</v>
      </c>
      <c r="C47" s="20" t="n">
        <v>15</v>
      </c>
      <c r="D47" s="20" t="s">
        <v>58</v>
      </c>
      <c r="E47" s="20" t="n">
        <v>650</v>
      </c>
      <c r="F47" s="20" t="n">
        <v>280</v>
      </c>
      <c r="G47" s="20" t="n">
        <f aca="false">F47+E47</f>
        <v>930</v>
      </c>
      <c r="H47" s="20" t="n">
        <f aca="false">G47*C47</f>
        <v>13950</v>
      </c>
      <c r="I47" s="20"/>
    </row>
    <row r="48" s="14" customFormat="true" ht="25.5" hidden="false" customHeight="false" outlineLevel="0" collapsed="false">
      <c r="A48" s="15" t="s">
        <v>87</v>
      </c>
      <c r="B48" s="19" t="s">
        <v>88</v>
      </c>
      <c r="C48" s="20" t="n">
        <v>25</v>
      </c>
      <c r="D48" s="20" t="s">
        <v>58</v>
      </c>
      <c r="E48" s="20" t="n">
        <v>700</v>
      </c>
      <c r="F48" s="20" t="n">
        <v>280</v>
      </c>
      <c r="G48" s="20" t="n">
        <f aca="false">F48+E48</f>
        <v>980</v>
      </c>
      <c r="H48" s="20" t="n">
        <f aca="false">G48*C48</f>
        <v>24500</v>
      </c>
      <c r="I48" s="20"/>
    </row>
    <row r="49" s="14" customFormat="true" ht="12.75" hidden="false" customHeight="false" outlineLevel="0" collapsed="false">
      <c r="A49" s="15" t="s">
        <v>89</v>
      </c>
      <c r="B49" s="19" t="s">
        <v>90</v>
      </c>
      <c r="C49" s="20" t="n">
        <v>95</v>
      </c>
      <c r="D49" s="20" t="s">
        <v>58</v>
      </c>
      <c r="E49" s="20" t="n">
        <v>1300</v>
      </c>
      <c r="F49" s="20" t="n">
        <v>500</v>
      </c>
      <c r="G49" s="20" t="n">
        <f aca="false">F49+E49</f>
        <v>1800</v>
      </c>
      <c r="H49" s="20" t="n">
        <f aca="false">G49*C49</f>
        <v>171000</v>
      </c>
      <c r="I49" s="20"/>
    </row>
    <row r="50" s="14" customFormat="true" ht="12.75" hidden="false" customHeight="false" outlineLevel="0" collapsed="false">
      <c r="A50" s="15"/>
      <c r="B50" s="19"/>
      <c r="C50" s="20"/>
      <c r="D50" s="20"/>
      <c r="E50" s="20"/>
      <c r="F50" s="20"/>
      <c r="G50" s="20"/>
      <c r="H50" s="20"/>
      <c r="I50" s="20"/>
      <c r="J50" s="17"/>
      <c r="K50" s="17"/>
    </row>
    <row r="51" s="14" customFormat="true" ht="12.75" hidden="false" customHeight="false" outlineLevel="0" collapsed="false">
      <c r="A51" s="15" t="n">
        <v>6</v>
      </c>
      <c r="B51" s="11" t="s">
        <v>91</v>
      </c>
      <c r="C51" s="10"/>
      <c r="D51" s="10"/>
      <c r="E51" s="10"/>
      <c r="F51" s="10"/>
      <c r="G51" s="10"/>
      <c r="H51" s="10"/>
      <c r="I51" s="16" t="n">
        <f aca="false">SUM(H52:H61)</f>
        <v>89149</v>
      </c>
    </row>
    <row r="52" s="14" customFormat="true" ht="12.75" hidden="false" customHeight="false" outlineLevel="0" collapsed="false">
      <c r="A52" s="15" t="s">
        <v>92</v>
      </c>
      <c r="B52" s="19" t="s">
        <v>93</v>
      </c>
      <c r="C52" s="20"/>
      <c r="D52" s="20"/>
      <c r="E52" s="20"/>
      <c r="F52" s="20"/>
      <c r="G52" s="20"/>
      <c r="H52" s="20"/>
      <c r="I52" s="20"/>
    </row>
    <row r="53" s="14" customFormat="true" ht="12.75" hidden="false" customHeight="false" outlineLevel="0" collapsed="false">
      <c r="A53" s="15" t="s">
        <v>94</v>
      </c>
      <c r="B53" s="19" t="s">
        <v>95</v>
      </c>
      <c r="C53" s="20" t="n">
        <v>600</v>
      </c>
      <c r="D53" s="20" t="s">
        <v>19</v>
      </c>
      <c r="E53" s="20" t="n">
        <v>23</v>
      </c>
      <c r="F53" s="20" t="n">
        <v>11.5</v>
      </c>
      <c r="G53" s="20" t="n">
        <f aca="false">F53+E53</f>
        <v>34.5</v>
      </c>
      <c r="H53" s="20" t="n">
        <f aca="false">G53*C53</f>
        <v>20700</v>
      </c>
      <c r="I53" s="20"/>
      <c r="J53" s="17"/>
      <c r="K53" s="17"/>
    </row>
    <row r="54" s="14" customFormat="true" ht="12.75" hidden="false" customHeight="false" outlineLevel="0" collapsed="false">
      <c r="A54" s="15" t="s">
        <v>96</v>
      </c>
      <c r="B54" s="19" t="s">
        <v>97</v>
      </c>
      <c r="C54" s="20" t="n">
        <v>550</v>
      </c>
      <c r="D54" s="20" t="s">
        <v>19</v>
      </c>
      <c r="E54" s="20" t="n">
        <v>31</v>
      </c>
      <c r="F54" s="20" t="n">
        <v>15.3</v>
      </c>
      <c r="G54" s="20" t="n">
        <f aca="false">F54+E54</f>
        <v>46.3</v>
      </c>
      <c r="H54" s="20" t="n">
        <f aca="false">G54*C54</f>
        <v>25465</v>
      </c>
      <c r="I54" s="20"/>
      <c r="J54" s="17"/>
      <c r="K54" s="17"/>
    </row>
    <row r="55" s="14" customFormat="true" ht="12.75" hidden="false" customHeight="false" outlineLevel="0" collapsed="false">
      <c r="A55" s="26" t="s">
        <v>98</v>
      </c>
      <c r="B55" s="19" t="s">
        <v>99</v>
      </c>
      <c r="C55" s="20"/>
      <c r="D55" s="20"/>
      <c r="E55" s="20"/>
      <c r="F55" s="20"/>
      <c r="G55" s="20"/>
      <c r="H55" s="20"/>
      <c r="I55" s="20"/>
      <c r="J55" s="17"/>
      <c r="K55" s="17"/>
    </row>
    <row r="56" s="14" customFormat="true" ht="12.75" hidden="false" customHeight="false" outlineLevel="0" collapsed="false">
      <c r="A56" s="26" t="s">
        <v>100</v>
      </c>
      <c r="B56" s="19" t="s">
        <v>101</v>
      </c>
      <c r="C56" s="20" t="n">
        <v>220</v>
      </c>
      <c r="D56" s="20" t="s">
        <v>19</v>
      </c>
      <c r="E56" s="20" t="n">
        <v>44</v>
      </c>
      <c r="F56" s="20" t="n">
        <v>16</v>
      </c>
      <c r="G56" s="20" t="n">
        <f aca="false">F56+E56</f>
        <v>60</v>
      </c>
      <c r="H56" s="20" t="n">
        <f aca="false">G56*C56</f>
        <v>13200</v>
      </c>
      <c r="I56" s="20"/>
      <c r="J56" s="17"/>
      <c r="K56" s="17"/>
    </row>
    <row r="57" s="14" customFormat="true" ht="12.75" hidden="false" customHeight="false" outlineLevel="0" collapsed="false">
      <c r="A57" s="15" t="s">
        <v>102</v>
      </c>
      <c r="B57" s="19" t="s">
        <v>103</v>
      </c>
      <c r="C57" s="20" t="n">
        <v>21</v>
      </c>
      <c r="D57" s="20" t="s">
        <v>34</v>
      </c>
      <c r="E57" s="20" t="n">
        <v>30</v>
      </c>
      <c r="F57" s="20" t="n">
        <v>8</v>
      </c>
      <c r="G57" s="20" t="n">
        <f aca="false">F57+E57</f>
        <v>38</v>
      </c>
      <c r="H57" s="20" t="n">
        <f aca="false">G57*C57</f>
        <v>798</v>
      </c>
      <c r="I57" s="20"/>
      <c r="J57" s="17"/>
      <c r="K57" s="17"/>
    </row>
    <row r="58" s="14" customFormat="true" ht="12.75" hidden="false" customHeight="false" outlineLevel="0" collapsed="false">
      <c r="A58" s="15" t="s">
        <v>104</v>
      </c>
      <c r="B58" s="19" t="s">
        <v>105</v>
      </c>
      <c r="C58" s="20" t="n">
        <v>15</v>
      </c>
      <c r="D58" s="20" t="s">
        <v>34</v>
      </c>
      <c r="E58" s="20" t="n">
        <v>30</v>
      </c>
      <c r="F58" s="20" t="n">
        <v>8</v>
      </c>
      <c r="G58" s="20" t="n">
        <f aca="false">F58+E58</f>
        <v>38</v>
      </c>
      <c r="H58" s="20" t="n">
        <f aca="false">G58*C58</f>
        <v>570</v>
      </c>
      <c r="I58" s="20"/>
      <c r="J58" s="17"/>
      <c r="K58" s="17"/>
    </row>
    <row r="59" s="14" customFormat="true" ht="12.75" hidden="false" customHeight="false" outlineLevel="0" collapsed="false">
      <c r="A59" s="15" t="s">
        <v>106</v>
      </c>
      <c r="B59" s="19" t="s">
        <v>107</v>
      </c>
      <c r="C59" s="20" t="n">
        <v>45</v>
      </c>
      <c r="D59" s="20" t="s">
        <v>19</v>
      </c>
      <c r="E59" s="20" t="n">
        <v>75</v>
      </c>
      <c r="F59" s="20" t="n">
        <v>6.8</v>
      </c>
      <c r="G59" s="20" t="n">
        <v>76.8</v>
      </c>
      <c r="H59" s="20" t="n">
        <f aca="false">G59*C59</f>
        <v>3456</v>
      </c>
      <c r="I59" s="20"/>
      <c r="J59" s="17"/>
      <c r="K59" s="17"/>
    </row>
    <row r="60" s="14" customFormat="true" ht="12.75" hidden="false" customHeight="false" outlineLevel="0" collapsed="false">
      <c r="A60" s="15" t="s">
        <v>108</v>
      </c>
      <c r="B60" s="19" t="s">
        <v>109</v>
      </c>
      <c r="C60" s="20" t="n">
        <v>300</v>
      </c>
      <c r="D60" s="20" t="s">
        <v>19</v>
      </c>
      <c r="E60" s="20" t="n">
        <v>75</v>
      </c>
      <c r="F60" s="20" t="n">
        <v>6.8</v>
      </c>
      <c r="G60" s="20" t="n">
        <v>76.8</v>
      </c>
      <c r="H60" s="20" t="n">
        <f aca="false">G60*C60</f>
        <v>23040</v>
      </c>
      <c r="I60" s="20"/>
      <c r="J60" s="17"/>
      <c r="K60" s="17"/>
    </row>
    <row r="61" s="14" customFormat="true" ht="12.75" hidden="false" customHeight="false" outlineLevel="0" collapsed="false">
      <c r="A61" s="15" t="s">
        <v>110</v>
      </c>
      <c r="B61" s="19" t="s">
        <v>111</v>
      </c>
      <c r="C61" s="20" t="n">
        <v>25</v>
      </c>
      <c r="D61" s="20" t="s">
        <v>19</v>
      </c>
      <c r="E61" s="20" t="n">
        <v>400</v>
      </c>
      <c r="F61" s="20" t="n">
        <v>45</v>
      </c>
      <c r="G61" s="20" t="n">
        <v>76.8</v>
      </c>
      <c r="H61" s="20" t="n">
        <f aca="false">G61*C61</f>
        <v>1920</v>
      </c>
      <c r="I61" s="20"/>
      <c r="J61" s="17"/>
      <c r="K61" s="17"/>
    </row>
    <row r="62" s="14" customFormat="true" ht="12.75" hidden="false" customHeight="false" outlineLevel="0" collapsed="false">
      <c r="A62" s="15"/>
      <c r="B62" s="19"/>
      <c r="C62" s="20"/>
      <c r="D62" s="20"/>
      <c r="E62" s="20"/>
      <c r="F62" s="20"/>
      <c r="G62" s="20"/>
      <c r="H62" s="20"/>
      <c r="I62" s="20"/>
      <c r="J62" s="17"/>
      <c r="K62" s="17"/>
    </row>
    <row r="63" s="14" customFormat="true" ht="12.75" hidden="false" customHeight="false" outlineLevel="0" collapsed="false">
      <c r="A63" s="15" t="s">
        <v>112</v>
      </c>
      <c r="B63" s="11" t="s">
        <v>113</v>
      </c>
      <c r="C63" s="10"/>
      <c r="D63" s="10"/>
      <c r="E63" s="10"/>
      <c r="F63" s="10"/>
      <c r="G63" s="10"/>
      <c r="H63" s="10"/>
      <c r="I63" s="16" t="n">
        <f aca="false">SUM(H64:H84)</f>
        <v>272046.24</v>
      </c>
    </row>
    <row r="64" s="14" customFormat="true" ht="12.75" hidden="false" customHeight="false" outlineLevel="0" collapsed="false">
      <c r="A64" s="15" t="s">
        <v>114</v>
      </c>
      <c r="B64" s="19" t="s">
        <v>115</v>
      </c>
      <c r="C64" s="20" t="n">
        <v>104</v>
      </c>
      <c r="D64" s="20" t="s">
        <v>19</v>
      </c>
      <c r="E64" s="20" t="n">
        <v>465</v>
      </c>
      <c r="F64" s="20" t="n">
        <v>45</v>
      </c>
      <c r="G64" s="20" t="n">
        <f aca="false">F64+E64</f>
        <v>510</v>
      </c>
      <c r="H64" s="20" t="n">
        <f aca="false">G64*C64</f>
        <v>53040</v>
      </c>
      <c r="I64" s="20"/>
    </row>
    <row r="65" s="14" customFormat="true" ht="12.75" hidden="false" customHeight="false" outlineLevel="0" collapsed="false">
      <c r="A65" s="15" t="s">
        <v>116</v>
      </c>
      <c r="B65" s="19" t="s">
        <v>117</v>
      </c>
      <c r="C65" s="20" t="n">
        <v>180</v>
      </c>
      <c r="D65" s="20" t="s">
        <v>19</v>
      </c>
      <c r="E65" s="20" t="n">
        <v>180</v>
      </c>
      <c r="F65" s="20" t="n">
        <v>20</v>
      </c>
      <c r="G65" s="20" t="n">
        <f aca="false">F65+E65</f>
        <v>200</v>
      </c>
      <c r="H65" s="20" t="n">
        <f aca="false">G65*C65</f>
        <v>36000</v>
      </c>
      <c r="I65" s="20"/>
    </row>
    <row r="66" s="14" customFormat="true" ht="12.75" hidden="false" customHeight="false" outlineLevel="0" collapsed="false">
      <c r="A66" s="15" t="s">
        <v>118</v>
      </c>
      <c r="B66" s="19" t="s">
        <v>119</v>
      </c>
      <c r="C66" s="20" t="n">
        <v>115.5</v>
      </c>
      <c r="D66" s="20" t="s">
        <v>19</v>
      </c>
      <c r="E66" s="20" t="n">
        <v>180</v>
      </c>
      <c r="F66" s="20" t="n">
        <v>20</v>
      </c>
      <c r="G66" s="20" t="n">
        <f aca="false">F66+E66</f>
        <v>200</v>
      </c>
      <c r="H66" s="20" t="n">
        <f aca="false">G66*C66</f>
        <v>23100</v>
      </c>
      <c r="I66" s="20"/>
    </row>
    <row r="67" s="14" customFormat="true" ht="12.75" hidden="false" customHeight="false" outlineLevel="0" collapsed="false">
      <c r="A67" s="15" t="s">
        <v>120</v>
      </c>
      <c r="B67" s="19" t="s">
        <v>121</v>
      </c>
      <c r="C67" s="20" t="n">
        <v>189</v>
      </c>
      <c r="D67" s="20" t="s">
        <v>19</v>
      </c>
      <c r="E67" s="20" t="n">
        <v>180</v>
      </c>
      <c r="F67" s="20" t="n">
        <v>20</v>
      </c>
      <c r="G67" s="20" t="n">
        <f aca="false">F67+E67</f>
        <v>200</v>
      </c>
      <c r="H67" s="20" t="n">
        <f aca="false">G67*C67</f>
        <v>37800</v>
      </c>
      <c r="I67" s="20"/>
    </row>
    <row r="68" s="14" customFormat="true" ht="12.75" hidden="false" customHeight="false" outlineLevel="0" collapsed="false">
      <c r="A68" s="15" t="s">
        <v>122</v>
      </c>
      <c r="B68" s="19" t="s">
        <v>123</v>
      </c>
      <c r="C68" s="20" t="n">
        <v>38.5</v>
      </c>
      <c r="D68" s="20" t="s">
        <v>19</v>
      </c>
      <c r="E68" s="20" t="n">
        <v>192</v>
      </c>
      <c r="F68" s="20" t="n">
        <v>30</v>
      </c>
      <c r="G68" s="20" t="n">
        <f aca="false">F68+E68</f>
        <v>222</v>
      </c>
      <c r="H68" s="20" t="n">
        <f aca="false">G68*C68</f>
        <v>8547</v>
      </c>
      <c r="I68" s="20"/>
    </row>
    <row r="69" s="14" customFormat="true" ht="12.75" hidden="false" customHeight="false" outlineLevel="0" collapsed="false">
      <c r="A69" s="15" t="s">
        <v>124</v>
      </c>
      <c r="B69" s="19" t="s">
        <v>125</v>
      </c>
      <c r="C69" s="20" t="n">
        <v>33</v>
      </c>
      <c r="D69" s="20" t="s">
        <v>19</v>
      </c>
      <c r="E69" s="20" t="n">
        <v>192</v>
      </c>
      <c r="F69" s="20" t="n">
        <v>30</v>
      </c>
      <c r="G69" s="20" t="n">
        <f aca="false">F69+E69</f>
        <v>222</v>
      </c>
      <c r="H69" s="20" t="n">
        <f aca="false">G69*C69</f>
        <v>7326</v>
      </c>
      <c r="I69" s="20"/>
    </row>
    <row r="70" s="14" customFormat="true" ht="25.5" hidden="false" customHeight="false" outlineLevel="0" collapsed="false">
      <c r="A70" s="15" t="s">
        <v>126</v>
      </c>
      <c r="B70" s="19" t="s">
        <v>127</v>
      </c>
      <c r="C70" s="20" t="n">
        <v>55.5</v>
      </c>
      <c r="D70" s="20" t="s">
        <v>19</v>
      </c>
      <c r="E70" s="20" t="n">
        <v>240</v>
      </c>
      <c r="F70" s="20" t="n">
        <v>45</v>
      </c>
      <c r="G70" s="20" t="n">
        <f aca="false">F70+E70</f>
        <v>285</v>
      </c>
      <c r="H70" s="20" t="n">
        <f aca="false">G70*C70</f>
        <v>15817.5</v>
      </c>
      <c r="I70" s="20"/>
    </row>
    <row r="71" s="14" customFormat="true" ht="12.75" hidden="false" customHeight="false" outlineLevel="0" collapsed="false">
      <c r="A71" s="15" t="s">
        <v>128</v>
      </c>
      <c r="B71" s="19" t="s">
        <v>129</v>
      </c>
      <c r="C71" s="20" t="n">
        <v>30</v>
      </c>
      <c r="D71" s="20" t="s">
        <v>19</v>
      </c>
      <c r="E71" s="20" t="n">
        <v>230</v>
      </c>
      <c r="F71" s="20" t="n">
        <v>45</v>
      </c>
      <c r="G71" s="20" t="n">
        <f aca="false">F71+E71</f>
        <v>275</v>
      </c>
      <c r="H71" s="20" t="n">
        <f aca="false">G71*C71</f>
        <v>8250</v>
      </c>
      <c r="I71" s="20"/>
    </row>
    <row r="72" s="14" customFormat="true" ht="12.75" hidden="false" customHeight="false" outlineLevel="0" collapsed="false">
      <c r="A72" s="15" t="s">
        <v>130</v>
      </c>
      <c r="B72" s="19" t="s">
        <v>131</v>
      </c>
      <c r="C72" s="20" t="n">
        <v>170</v>
      </c>
      <c r="D72" s="20" t="s">
        <v>19</v>
      </c>
      <c r="E72" s="20" t="n">
        <v>210</v>
      </c>
      <c r="F72" s="20" t="n">
        <v>45</v>
      </c>
      <c r="G72" s="20" t="n">
        <f aca="false">F72+E72</f>
        <v>255</v>
      </c>
      <c r="H72" s="20" t="n">
        <f aca="false">G72*C72</f>
        <v>43350</v>
      </c>
      <c r="I72" s="20"/>
    </row>
    <row r="73" s="14" customFormat="true" ht="12.75" hidden="false" customHeight="false" outlineLevel="0" collapsed="false">
      <c r="A73" s="15" t="s">
        <v>132</v>
      </c>
      <c r="B73" s="19" t="s">
        <v>133</v>
      </c>
      <c r="C73" s="20" t="n">
        <v>145</v>
      </c>
      <c r="D73" s="20" t="s">
        <v>34</v>
      </c>
      <c r="E73" s="20" t="n">
        <v>160</v>
      </c>
      <c r="F73" s="20" t="n">
        <v>20</v>
      </c>
      <c r="G73" s="20" t="n">
        <f aca="false">F73+E73</f>
        <v>180</v>
      </c>
      <c r="H73" s="20" t="n">
        <f aca="false">G73*C73</f>
        <v>26100</v>
      </c>
      <c r="I73" s="20"/>
      <c r="K73" s="17"/>
    </row>
    <row r="74" s="14" customFormat="true" ht="12.75" hidden="false" customHeight="false" outlineLevel="0" collapsed="false">
      <c r="A74" s="15" t="s">
        <v>134</v>
      </c>
      <c r="B74" s="19" t="s">
        <v>135</v>
      </c>
      <c r="C74" s="20" t="n">
        <v>3</v>
      </c>
      <c r="D74" s="15" t="s">
        <v>34</v>
      </c>
      <c r="E74" s="20" t="n">
        <v>140</v>
      </c>
      <c r="F74" s="20" t="n">
        <v>18</v>
      </c>
      <c r="G74" s="20" t="n">
        <f aca="false">F74+E74</f>
        <v>158</v>
      </c>
      <c r="H74" s="16" t="n">
        <f aca="false">G74*C74</f>
        <v>474</v>
      </c>
      <c r="I74" s="20"/>
      <c r="K74" s="17"/>
    </row>
    <row r="75" s="14" customFormat="true" ht="12.75" hidden="false" customHeight="false" outlineLevel="0" collapsed="false">
      <c r="A75" s="15" t="s">
        <v>136</v>
      </c>
      <c r="B75" s="19" t="s">
        <v>137</v>
      </c>
      <c r="C75" s="20" t="n">
        <v>0.64</v>
      </c>
      <c r="D75" s="20" t="s">
        <v>19</v>
      </c>
      <c r="E75" s="20" t="n">
        <v>150</v>
      </c>
      <c r="F75" s="20" t="n">
        <v>16</v>
      </c>
      <c r="G75" s="20" t="n">
        <f aca="false">F75+E75</f>
        <v>166</v>
      </c>
      <c r="H75" s="20" t="n">
        <f aca="false">G75*C75</f>
        <v>106.24</v>
      </c>
      <c r="I75" s="20"/>
      <c r="K75" s="17"/>
    </row>
    <row r="76" s="14" customFormat="true" ht="12.75" hidden="false" customHeight="false" outlineLevel="0" collapsed="false">
      <c r="A76" s="15" t="s">
        <v>138</v>
      </c>
      <c r="B76" s="19" t="s">
        <v>139</v>
      </c>
      <c r="C76" s="20" t="n">
        <v>7</v>
      </c>
      <c r="D76" s="20" t="s">
        <v>140</v>
      </c>
      <c r="E76" s="20" t="n">
        <v>250</v>
      </c>
      <c r="F76" s="20" t="n">
        <v>10</v>
      </c>
      <c r="G76" s="20" t="n">
        <f aca="false">F76+E76</f>
        <v>260</v>
      </c>
      <c r="H76" s="20" t="n">
        <f aca="false">G76*C76</f>
        <v>1820</v>
      </c>
      <c r="I76" s="20"/>
      <c r="K76" s="17"/>
    </row>
    <row r="77" s="14" customFormat="true" ht="12.75" hidden="false" customHeight="false" outlineLevel="0" collapsed="false">
      <c r="A77" s="15" t="s">
        <v>141</v>
      </c>
      <c r="B77" s="19" t="s">
        <v>142</v>
      </c>
      <c r="C77" s="20" t="n">
        <v>6</v>
      </c>
      <c r="D77" s="20" t="s">
        <v>140</v>
      </c>
      <c r="E77" s="20" t="n">
        <v>345</v>
      </c>
      <c r="F77" s="20" t="n">
        <v>85</v>
      </c>
      <c r="G77" s="20" t="n">
        <f aca="false">F77+E77</f>
        <v>430</v>
      </c>
      <c r="H77" s="20" t="n">
        <f aca="false">G77*C77</f>
        <v>2580</v>
      </c>
      <c r="I77" s="20"/>
      <c r="K77" s="17"/>
    </row>
    <row r="78" s="14" customFormat="true" ht="12.75" hidden="false" customHeight="false" outlineLevel="0" collapsed="false">
      <c r="A78" s="15" t="s">
        <v>143</v>
      </c>
      <c r="B78" s="19" t="s">
        <v>144</v>
      </c>
      <c r="C78" s="20" t="n">
        <v>9</v>
      </c>
      <c r="D78" s="20" t="s">
        <v>140</v>
      </c>
      <c r="E78" s="20" t="n">
        <v>325</v>
      </c>
      <c r="F78" s="20" t="n">
        <v>85</v>
      </c>
      <c r="G78" s="20" t="n">
        <f aca="false">F78+E78</f>
        <v>410</v>
      </c>
      <c r="H78" s="20" t="n">
        <f aca="false">G78*C78</f>
        <v>3690</v>
      </c>
      <c r="I78" s="20"/>
      <c r="K78" s="17"/>
    </row>
    <row r="79" s="14" customFormat="true" ht="12.75" hidden="false" customHeight="false" outlineLevel="0" collapsed="false">
      <c r="A79" s="15" t="s">
        <v>145</v>
      </c>
      <c r="B79" s="19" t="s">
        <v>146</v>
      </c>
      <c r="C79" s="20" t="n">
        <v>3</v>
      </c>
      <c r="D79" s="15" t="s">
        <v>140</v>
      </c>
      <c r="E79" s="20" t="n">
        <v>186</v>
      </c>
      <c r="F79" s="20" t="n">
        <v>15</v>
      </c>
      <c r="G79" s="20" t="n">
        <f aca="false">F79+E79</f>
        <v>201</v>
      </c>
      <c r="H79" s="20" t="n">
        <f aca="false">G79*C79</f>
        <v>603</v>
      </c>
      <c r="I79" s="20"/>
      <c r="K79" s="17"/>
    </row>
    <row r="80" s="14" customFormat="true" ht="12.75" hidden="false" customHeight="false" outlineLevel="0" collapsed="false">
      <c r="A80" s="15" t="s">
        <v>147</v>
      </c>
      <c r="B80" s="19" t="s">
        <v>148</v>
      </c>
      <c r="C80" s="20" t="n">
        <v>8</v>
      </c>
      <c r="D80" s="15" t="s">
        <v>140</v>
      </c>
      <c r="E80" s="20" t="n">
        <v>186</v>
      </c>
      <c r="F80" s="20" t="n">
        <v>15</v>
      </c>
      <c r="G80" s="20" t="n">
        <f aca="false">F80+E80</f>
        <v>201</v>
      </c>
      <c r="H80" s="20" t="n">
        <f aca="false">G80*C80</f>
        <v>1608</v>
      </c>
      <c r="I80" s="20"/>
      <c r="K80" s="17"/>
    </row>
    <row r="81" s="14" customFormat="true" ht="12.75" hidden="false" customHeight="false" outlineLevel="0" collapsed="false">
      <c r="A81" s="15" t="s">
        <v>149</v>
      </c>
      <c r="B81" s="19" t="s">
        <v>150</v>
      </c>
      <c r="C81" s="20" t="n">
        <v>6</v>
      </c>
      <c r="D81" s="15" t="s">
        <v>140</v>
      </c>
      <c r="E81" s="20" t="n">
        <v>186</v>
      </c>
      <c r="F81" s="20" t="n">
        <v>15</v>
      </c>
      <c r="G81" s="20" t="n">
        <f aca="false">F81+E81</f>
        <v>201</v>
      </c>
      <c r="H81" s="20" t="n">
        <f aca="false">G81*C81</f>
        <v>1206</v>
      </c>
      <c r="I81" s="20"/>
      <c r="K81" s="17"/>
    </row>
    <row r="82" s="14" customFormat="true" ht="12.75" hidden="false" customHeight="false" outlineLevel="0" collapsed="false">
      <c r="A82" s="15" t="s">
        <v>151</v>
      </c>
      <c r="B82" s="19" t="s">
        <v>152</v>
      </c>
      <c r="C82" s="20" t="n">
        <v>2</v>
      </c>
      <c r="D82" s="15" t="s">
        <v>140</v>
      </c>
      <c r="E82" s="20" t="n">
        <v>186</v>
      </c>
      <c r="F82" s="20" t="n">
        <v>15</v>
      </c>
      <c r="G82" s="20" t="n">
        <f aca="false">F82+E82</f>
        <v>201</v>
      </c>
      <c r="H82" s="20" t="n">
        <f aca="false">G82*C82</f>
        <v>402</v>
      </c>
      <c r="I82" s="20"/>
      <c r="K82" s="17"/>
    </row>
    <row r="83" s="14" customFormat="true" ht="12.75" hidden="false" customHeight="false" outlineLevel="0" collapsed="false">
      <c r="A83" s="15" t="s">
        <v>153</v>
      </c>
      <c r="B83" s="19" t="s">
        <v>154</v>
      </c>
      <c r="C83" s="20" t="n">
        <v>14</v>
      </c>
      <c r="D83" s="20" t="s">
        <v>39</v>
      </c>
      <c r="E83" s="20" t="n">
        <v>4</v>
      </c>
      <c r="F83" s="20" t="n">
        <v>1.5</v>
      </c>
      <c r="G83" s="20" t="n">
        <f aca="false">F83+E83</f>
        <v>5.5</v>
      </c>
      <c r="H83" s="20" t="n">
        <f aca="false">G83*C83</f>
        <v>77</v>
      </c>
      <c r="I83" s="20"/>
      <c r="K83" s="17"/>
    </row>
    <row r="84" s="14" customFormat="true" ht="12.75" hidden="false" customHeight="false" outlineLevel="0" collapsed="false">
      <c r="A84" s="15" t="s">
        <v>155</v>
      </c>
      <c r="B84" s="19" t="s">
        <v>156</v>
      </c>
      <c r="C84" s="20" t="n">
        <v>23</v>
      </c>
      <c r="D84" s="20" t="s">
        <v>39</v>
      </c>
      <c r="E84" s="20" t="n">
        <v>5</v>
      </c>
      <c r="F84" s="20" t="n">
        <v>1.5</v>
      </c>
      <c r="G84" s="20" t="n">
        <f aca="false">F84+E84</f>
        <v>6.5</v>
      </c>
      <c r="H84" s="20" t="n">
        <f aca="false">G84*C84</f>
        <v>149.5</v>
      </c>
      <c r="I84" s="20"/>
      <c r="K84" s="17"/>
    </row>
    <row r="85" s="14" customFormat="true" ht="12.75" hidden="false" customHeight="false" outlineLevel="0" collapsed="false">
      <c r="A85" s="15"/>
      <c r="B85" s="19"/>
      <c r="C85" s="20"/>
      <c r="D85" s="20"/>
      <c r="E85" s="20"/>
      <c r="F85" s="20"/>
      <c r="G85" s="20"/>
      <c r="H85" s="20"/>
      <c r="I85" s="20"/>
    </row>
    <row r="86" s="27" customFormat="true" ht="12.75" hidden="false" customHeight="false" outlineLevel="0" collapsed="false">
      <c r="A86" s="15" t="s">
        <v>157</v>
      </c>
      <c r="B86" s="11" t="s">
        <v>158</v>
      </c>
      <c r="C86" s="10"/>
      <c r="D86" s="10"/>
      <c r="E86" s="10"/>
      <c r="F86" s="10"/>
      <c r="G86" s="10"/>
      <c r="H86" s="10"/>
      <c r="I86" s="16" t="n">
        <f aca="false">SUM(H87:H88)</f>
        <v>7587.5</v>
      </c>
    </row>
    <row r="87" s="27" customFormat="true" ht="12.75" hidden="false" customHeight="false" outlineLevel="0" collapsed="false">
      <c r="A87" s="15" t="s">
        <v>159</v>
      </c>
      <c r="B87" s="19" t="s">
        <v>160</v>
      </c>
      <c r="C87" s="20" t="n">
        <v>20</v>
      </c>
      <c r="D87" s="20" t="s">
        <v>19</v>
      </c>
      <c r="E87" s="20" t="n">
        <v>1000</v>
      </c>
      <c r="F87" s="20" t="n">
        <v>20</v>
      </c>
      <c r="G87" s="20" t="n">
        <f aca="false">F87+E87</f>
        <v>1020</v>
      </c>
      <c r="H87" s="28" t="n">
        <f aca="false">C92*G92</f>
        <v>3507.5</v>
      </c>
      <c r="I87" s="20"/>
    </row>
    <row r="88" s="27" customFormat="true" ht="12.75" hidden="false" customHeight="false" outlineLevel="0" collapsed="false">
      <c r="A88" s="15" t="s">
        <v>161</v>
      </c>
      <c r="B88" s="19" t="s">
        <v>162</v>
      </c>
      <c r="C88" s="20" t="n">
        <v>120</v>
      </c>
      <c r="D88" s="20" t="s">
        <v>34</v>
      </c>
      <c r="E88" s="20" t="n">
        <v>30</v>
      </c>
      <c r="F88" s="20" t="n">
        <v>4</v>
      </c>
      <c r="G88" s="20" t="n">
        <f aca="false">F88+E88</f>
        <v>34</v>
      </c>
      <c r="H88" s="20" t="n">
        <f aca="false">G88*C88</f>
        <v>4080</v>
      </c>
      <c r="I88" s="20"/>
      <c r="J88" s="29"/>
      <c r="K88" s="29"/>
    </row>
    <row r="89" s="27" customFormat="true" ht="12.75" hidden="false" customHeight="false" outlineLevel="0" collapsed="false">
      <c r="A89" s="15"/>
      <c r="B89" s="19"/>
      <c r="C89" s="20"/>
      <c r="D89" s="20"/>
      <c r="E89" s="20"/>
      <c r="F89" s="20"/>
      <c r="G89" s="20"/>
      <c r="H89" s="20"/>
      <c r="I89" s="20"/>
      <c r="J89" s="29"/>
      <c r="K89" s="29"/>
    </row>
    <row r="90" s="27" customFormat="true" ht="12.75" hidden="false" customHeight="false" outlineLevel="0" collapsed="false">
      <c r="A90" s="15" t="s">
        <v>163</v>
      </c>
      <c r="B90" s="11" t="s">
        <v>164</v>
      </c>
      <c r="C90" s="20"/>
      <c r="D90" s="20"/>
      <c r="E90" s="20"/>
      <c r="F90" s="20"/>
      <c r="G90" s="20"/>
      <c r="H90" s="20"/>
      <c r="I90" s="20"/>
      <c r="J90" s="29"/>
      <c r="K90" s="29"/>
    </row>
    <row r="91" s="27" customFormat="true" ht="12.75" hidden="false" customHeight="false" outlineLevel="0" collapsed="false">
      <c r="A91" s="30" t="s">
        <v>165</v>
      </c>
      <c r="B91" s="31" t="s">
        <v>166</v>
      </c>
      <c r="C91" s="32"/>
      <c r="D91" s="33"/>
      <c r="E91" s="34"/>
      <c r="F91" s="34"/>
      <c r="G91" s="28"/>
      <c r="H91" s="28"/>
      <c r="I91" s="35" t="n">
        <f aca="false">SUM(H92:H152)</f>
        <v>167919.84</v>
      </c>
      <c r="J91" s="29"/>
      <c r="K91" s="29"/>
    </row>
    <row r="92" s="27" customFormat="true" ht="38.25" hidden="false" customHeight="false" outlineLevel="0" collapsed="false">
      <c r="A92" s="30" t="s">
        <v>167</v>
      </c>
      <c r="B92" s="36" t="s">
        <v>168</v>
      </c>
      <c r="C92" s="26" t="n">
        <v>61</v>
      </c>
      <c r="D92" s="28" t="s">
        <v>169</v>
      </c>
      <c r="E92" s="28" t="n">
        <v>50</v>
      </c>
      <c r="F92" s="28" t="n">
        <v>7.5</v>
      </c>
      <c r="G92" s="28" t="n">
        <f aca="false">E92+F92</f>
        <v>57.5</v>
      </c>
      <c r="H92" s="37"/>
      <c r="I92" s="28"/>
      <c r="J92" s="29"/>
      <c r="K92" s="29"/>
    </row>
    <row r="93" s="27" customFormat="true" ht="12.75" hidden="false" customHeight="false" outlineLevel="0" collapsed="false">
      <c r="A93" s="30" t="s">
        <v>170</v>
      </c>
      <c r="B93" s="36" t="s">
        <v>171</v>
      </c>
      <c r="C93" s="26" t="n">
        <v>2900</v>
      </c>
      <c r="D93" s="28" t="s">
        <v>34</v>
      </c>
      <c r="E93" s="28" t="n">
        <v>0.98</v>
      </c>
      <c r="F93" s="28" t="n">
        <v>1.47</v>
      </c>
      <c r="G93" s="28" t="n">
        <f aca="false">E93+F93</f>
        <v>2.45</v>
      </c>
      <c r="H93" s="28" t="n">
        <f aca="false">C93*G93</f>
        <v>7105</v>
      </c>
      <c r="I93" s="28"/>
      <c r="J93" s="29"/>
      <c r="K93" s="29"/>
    </row>
    <row r="94" s="27" customFormat="true" ht="12.75" hidden="false" customHeight="false" outlineLevel="0" collapsed="false">
      <c r="A94" s="30" t="s">
        <v>172</v>
      </c>
      <c r="B94" s="36" t="s">
        <v>173</v>
      </c>
      <c r="C94" s="26" t="n">
        <v>3250</v>
      </c>
      <c r="D94" s="28" t="s">
        <v>34</v>
      </c>
      <c r="E94" s="28" t="n">
        <v>0.98</v>
      </c>
      <c r="F94" s="28" t="n">
        <v>1.47</v>
      </c>
      <c r="G94" s="28" t="n">
        <f aca="false">E94+F94</f>
        <v>2.45</v>
      </c>
      <c r="H94" s="28" t="n">
        <f aca="false">C94*G94</f>
        <v>7962.5</v>
      </c>
      <c r="I94" s="28"/>
      <c r="J94" s="29"/>
      <c r="K94" s="29"/>
    </row>
    <row r="95" s="27" customFormat="true" ht="12.75" hidden="false" customHeight="false" outlineLevel="0" collapsed="false">
      <c r="A95" s="30" t="s">
        <v>174</v>
      </c>
      <c r="B95" s="36" t="s">
        <v>175</v>
      </c>
      <c r="C95" s="26" t="n">
        <v>80</v>
      </c>
      <c r="D95" s="30" t="s">
        <v>34</v>
      </c>
      <c r="E95" s="28" t="n">
        <v>6.57</v>
      </c>
      <c r="F95" s="28" t="n">
        <v>2.22</v>
      </c>
      <c r="G95" s="28" t="n">
        <f aca="false">E95+F95</f>
        <v>8.79</v>
      </c>
      <c r="H95" s="28" t="n">
        <f aca="false">C95*G95</f>
        <v>703.2</v>
      </c>
      <c r="I95" s="28"/>
      <c r="J95" s="29"/>
      <c r="K95" s="29"/>
    </row>
    <row r="96" s="27" customFormat="true" ht="12.75" hidden="false" customHeight="false" outlineLevel="0" collapsed="false">
      <c r="A96" s="30" t="s">
        <v>176</v>
      </c>
      <c r="B96" s="36" t="s">
        <v>177</v>
      </c>
      <c r="C96" s="26" t="n">
        <v>240</v>
      </c>
      <c r="D96" s="30" t="s">
        <v>34</v>
      </c>
      <c r="E96" s="28" t="n">
        <v>6.57</v>
      </c>
      <c r="F96" s="28" t="n">
        <v>2.22</v>
      </c>
      <c r="G96" s="28" t="n">
        <f aca="false">E96+F96</f>
        <v>8.79</v>
      </c>
      <c r="H96" s="28" t="n">
        <f aca="false">C96*G96</f>
        <v>2109.6</v>
      </c>
      <c r="I96" s="28"/>
      <c r="J96" s="29"/>
      <c r="K96" s="29"/>
    </row>
    <row r="97" s="27" customFormat="true" ht="12.75" hidden="false" customHeight="false" outlineLevel="0" collapsed="false">
      <c r="A97" s="30" t="s">
        <v>178</v>
      </c>
      <c r="B97" s="36" t="s">
        <v>179</v>
      </c>
      <c r="C97" s="26" t="n">
        <v>3</v>
      </c>
      <c r="D97" s="30" t="s">
        <v>34</v>
      </c>
      <c r="E97" s="28" t="n">
        <v>6.57</v>
      </c>
      <c r="F97" s="28" t="n">
        <v>2.22</v>
      </c>
      <c r="G97" s="28" t="n">
        <f aca="false">E97+F97</f>
        <v>8.79</v>
      </c>
      <c r="H97" s="28" t="n">
        <f aca="false">C97*G97</f>
        <v>26.37</v>
      </c>
      <c r="I97" s="28"/>
      <c r="J97" s="29"/>
      <c r="K97" s="29"/>
    </row>
    <row r="98" s="27" customFormat="true" ht="12.75" hidden="false" customHeight="false" outlineLevel="0" collapsed="false">
      <c r="A98" s="30" t="s">
        <v>180</v>
      </c>
      <c r="B98" s="36" t="s">
        <v>181</v>
      </c>
      <c r="C98" s="26" t="n">
        <v>32</v>
      </c>
      <c r="D98" s="30" t="s">
        <v>34</v>
      </c>
      <c r="E98" s="28" t="n">
        <v>9.75</v>
      </c>
      <c r="F98" s="28" t="n">
        <v>2.76</v>
      </c>
      <c r="G98" s="28" t="n">
        <f aca="false">E98+F98</f>
        <v>12.51</v>
      </c>
      <c r="H98" s="28" t="n">
        <f aca="false">C98*G98</f>
        <v>400.32</v>
      </c>
      <c r="I98" s="28"/>
      <c r="J98" s="29"/>
      <c r="K98" s="29"/>
    </row>
    <row r="99" s="27" customFormat="true" ht="12.75" hidden="false" customHeight="false" outlineLevel="0" collapsed="false">
      <c r="A99" s="30" t="s">
        <v>182</v>
      </c>
      <c r="B99" s="36" t="s">
        <v>183</v>
      </c>
      <c r="C99" s="26" t="n">
        <v>98</v>
      </c>
      <c r="D99" s="30" t="s">
        <v>34</v>
      </c>
      <c r="E99" s="28" t="n">
        <v>9.75</v>
      </c>
      <c r="F99" s="28" t="n">
        <v>2.76</v>
      </c>
      <c r="G99" s="28" t="n">
        <f aca="false">E99+F99</f>
        <v>12.51</v>
      </c>
      <c r="H99" s="28" t="n">
        <f aca="false">C99*G99</f>
        <v>1225.98</v>
      </c>
      <c r="I99" s="28"/>
      <c r="J99" s="29"/>
      <c r="K99" s="29"/>
    </row>
    <row r="100" s="27" customFormat="true" ht="12.75" hidden="false" customHeight="false" outlineLevel="0" collapsed="false">
      <c r="A100" s="30" t="s">
        <v>184</v>
      </c>
      <c r="B100" s="36" t="s">
        <v>185</v>
      </c>
      <c r="C100" s="26" t="n">
        <v>17</v>
      </c>
      <c r="D100" s="30" t="s">
        <v>34</v>
      </c>
      <c r="E100" s="28" t="n">
        <v>9.75</v>
      </c>
      <c r="F100" s="28" t="n">
        <v>2.76</v>
      </c>
      <c r="G100" s="28" t="n">
        <f aca="false">E100+F100</f>
        <v>12.51</v>
      </c>
      <c r="H100" s="28" t="n">
        <f aca="false">C100*G100</f>
        <v>212.67</v>
      </c>
      <c r="I100" s="28"/>
      <c r="J100" s="29"/>
      <c r="K100" s="29"/>
    </row>
    <row r="101" s="27" customFormat="true" ht="12.75" hidden="false" customHeight="false" outlineLevel="0" collapsed="false">
      <c r="A101" s="30" t="s">
        <v>186</v>
      </c>
      <c r="B101" s="36" t="s">
        <v>187</v>
      </c>
      <c r="C101" s="26" t="n">
        <v>970</v>
      </c>
      <c r="D101" s="30" t="s">
        <v>34</v>
      </c>
      <c r="E101" s="28" t="n">
        <v>1.55</v>
      </c>
      <c r="F101" s="28" t="n">
        <v>1.56</v>
      </c>
      <c r="G101" s="28" t="n">
        <f aca="false">E101+F101</f>
        <v>3.11</v>
      </c>
      <c r="H101" s="28" t="n">
        <f aca="false">C101*G101</f>
        <v>3016.7</v>
      </c>
      <c r="I101" s="28"/>
      <c r="J101" s="29"/>
      <c r="K101" s="29"/>
    </row>
    <row r="102" s="27" customFormat="true" ht="12.75" hidden="false" customHeight="false" outlineLevel="0" collapsed="false">
      <c r="A102" s="30" t="s">
        <v>188</v>
      </c>
      <c r="B102" s="36" t="s">
        <v>189</v>
      </c>
      <c r="C102" s="26" t="n">
        <v>970</v>
      </c>
      <c r="D102" s="30" t="s">
        <v>34</v>
      </c>
      <c r="E102" s="28" t="n">
        <v>1.55</v>
      </c>
      <c r="F102" s="28" t="n">
        <v>1.56</v>
      </c>
      <c r="G102" s="28" t="n">
        <f aca="false">E102+F102</f>
        <v>3.11</v>
      </c>
      <c r="H102" s="28" t="n">
        <f aca="false">C102*G102</f>
        <v>3016.7</v>
      </c>
      <c r="I102" s="28"/>
      <c r="J102" s="29"/>
      <c r="K102" s="29"/>
    </row>
    <row r="103" s="27" customFormat="true" ht="12.75" hidden="false" customHeight="false" outlineLevel="0" collapsed="false">
      <c r="A103" s="30" t="s">
        <v>190</v>
      </c>
      <c r="B103" s="36" t="s">
        <v>191</v>
      </c>
      <c r="C103" s="26" t="n">
        <v>720</v>
      </c>
      <c r="D103" s="30" t="s">
        <v>34</v>
      </c>
      <c r="E103" s="28" t="n">
        <v>1.55</v>
      </c>
      <c r="F103" s="28" t="n">
        <v>1.56</v>
      </c>
      <c r="G103" s="28" t="n">
        <f aca="false">E103+F103</f>
        <v>3.11</v>
      </c>
      <c r="H103" s="28" t="n">
        <f aca="false">C103*G103</f>
        <v>2239.2</v>
      </c>
      <c r="I103" s="28"/>
      <c r="J103" s="29"/>
      <c r="K103" s="29"/>
    </row>
    <row r="104" s="27" customFormat="true" ht="12.75" hidden="false" customHeight="false" outlineLevel="0" collapsed="false">
      <c r="A104" s="30" t="s">
        <v>192</v>
      </c>
      <c r="B104" s="36" t="s">
        <v>193</v>
      </c>
      <c r="C104" s="26" t="n">
        <v>65</v>
      </c>
      <c r="D104" s="28" t="s">
        <v>34</v>
      </c>
      <c r="E104" s="28" t="n">
        <v>26</v>
      </c>
      <c r="F104" s="28" t="n">
        <v>4.46</v>
      </c>
      <c r="G104" s="28" t="n">
        <f aca="false">E104+F104</f>
        <v>30.46</v>
      </c>
      <c r="H104" s="28" t="n">
        <f aca="false">C104*G104</f>
        <v>1979.9</v>
      </c>
      <c r="I104" s="28"/>
      <c r="J104" s="29"/>
      <c r="K104" s="29"/>
    </row>
    <row r="105" s="27" customFormat="true" ht="12.75" hidden="false" customHeight="false" outlineLevel="0" collapsed="false">
      <c r="A105" s="30" t="s">
        <v>194</v>
      </c>
      <c r="B105" s="36" t="s">
        <v>195</v>
      </c>
      <c r="C105" s="26" t="n">
        <v>1</v>
      </c>
      <c r="D105" s="30" t="s">
        <v>34</v>
      </c>
      <c r="E105" s="28" t="n">
        <v>4.8</v>
      </c>
      <c r="F105" s="28" t="n">
        <v>2</v>
      </c>
      <c r="G105" s="28" t="n">
        <f aca="false">E105+F105</f>
        <v>6.8</v>
      </c>
      <c r="H105" s="28" t="n">
        <f aca="false">C105*G105</f>
        <v>6.8</v>
      </c>
      <c r="I105" s="28"/>
      <c r="J105" s="29"/>
      <c r="K105" s="29"/>
    </row>
    <row r="106" s="27" customFormat="true" ht="12.75" hidden="false" customHeight="false" outlineLevel="0" collapsed="false">
      <c r="A106" s="30" t="s">
        <v>196</v>
      </c>
      <c r="B106" s="36" t="s">
        <v>197</v>
      </c>
      <c r="C106" s="26" t="n">
        <v>3</v>
      </c>
      <c r="D106" s="30" t="s">
        <v>34</v>
      </c>
      <c r="E106" s="28" t="n">
        <v>4.8</v>
      </c>
      <c r="F106" s="28" t="n">
        <v>2</v>
      </c>
      <c r="G106" s="28" t="n">
        <f aca="false">E106+F106</f>
        <v>6.8</v>
      </c>
      <c r="H106" s="28" t="n">
        <f aca="false">C106*G106</f>
        <v>20.4</v>
      </c>
      <c r="I106" s="28"/>
      <c r="J106" s="29"/>
      <c r="K106" s="29"/>
    </row>
    <row r="107" s="27" customFormat="true" ht="12.75" hidden="false" customHeight="false" outlineLevel="0" collapsed="false">
      <c r="A107" s="30" t="s">
        <v>198</v>
      </c>
      <c r="B107" s="36" t="s">
        <v>199</v>
      </c>
      <c r="C107" s="26" t="n">
        <v>260</v>
      </c>
      <c r="D107" s="28" t="s">
        <v>34</v>
      </c>
      <c r="E107" s="28" t="n">
        <v>52</v>
      </c>
      <c r="F107" s="28" t="n">
        <v>7.58</v>
      </c>
      <c r="G107" s="28" t="n">
        <f aca="false">E107+F107</f>
        <v>59.58</v>
      </c>
      <c r="H107" s="28" t="n">
        <f aca="false">C107*G107</f>
        <v>15490.8</v>
      </c>
      <c r="I107" s="28"/>
      <c r="J107" s="29"/>
      <c r="K107" s="29"/>
    </row>
    <row r="108" s="27" customFormat="true" ht="38.25" hidden="false" customHeight="false" outlineLevel="0" collapsed="false">
      <c r="A108" s="30" t="s">
        <v>200</v>
      </c>
      <c r="B108" s="36" t="s">
        <v>201</v>
      </c>
      <c r="C108" s="26" t="n">
        <v>35</v>
      </c>
      <c r="D108" s="28" t="s">
        <v>169</v>
      </c>
      <c r="E108" s="28" t="n">
        <v>200</v>
      </c>
      <c r="F108" s="28" t="n">
        <v>45</v>
      </c>
      <c r="G108" s="28" t="n">
        <f aca="false">E108+F108</f>
        <v>245</v>
      </c>
      <c r="H108" s="28" t="n">
        <f aca="false">C108*G108</f>
        <v>8575</v>
      </c>
      <c r="I108" s="28"/>
      <c r="J108" s="29"/>
      <c r="K108" s="29"/>
    </row>
    <row r="109" s="27" customFormat="true" ht="25.5" hidden="false" customHeight="false" outlineLevel="0" collapsed="false">
      <c r="A109" s="30" t="s">
        <v>202</v>
      </c>
      <c r="B109" s="36" t="s">
        <v>203</v>
      </c>
      <c r="C109" s="26" t="n">
        <v>3</v>
      </c>
      <c r="D109" s="28" t="s">
        <v>169</v>
      </c>
      <c r="E109" s="28" t="n">
        <v>150</v>
      </c>
      <c r="F109" s="28" t="n">
        <v>75</v>
      </c>
      <c r="G109" s="28" t="n">
        <f aca="false">E109+F109</f>
        <v>225</v>
      </c>
      <c r="H109" s="28" t="n">
        <f aca="false">C109*G109</f>
        <v>675</v>
      </c>
      <c r="I109" s="28"/>
      <c r="J109" s="29"/>
      <c r="K109" s="29"/>
    </row>
    <row r="110" s="27" customFormat="true" ht="25.5" hidden="false" customHeight="false" outlineLevel="0" collapsed="false">
      <c r="A110" s="30" t="s">
        <v>204</v>
      </c>
      <c r="B110" s="36" t="s">
        <v>205</v>
      </c>
      <c r="C110" s="26" t="n">
        <v>9</v>
      </c>
      <c r="D110" s="30" t="s">
        <v>169</v>
      </c>
      <c r="E110" s="28" t="n">
        <v>10</v>
      </c>
      <c r="F110" s="28" t="n">
        <v>15</v>
      </c>
      <c r="G110" s="28" t="n">
        <f aca="false">E110+F110</f>
        <v>25</v>
      </c>
      <c r="H110" s="28" t="n">
        <f aca="false">C110*G110</f>
        <v>225</v>
      </c>
      <c r="I110" s="28"/>
      <c r="J110" s="29"/>
      <c r="K110" s="29"/>
    </row>
    <row r="111" s="27" customFormat="true" ht="25.5" hidden="false" customHeight="false" outlineLevel="0" collapsed="false">
      <c r="A111" s="30" t="s">
        <v>206</v>
      </c>
      <c r="B111" s="36" t="s">
        <v>207</v>
      </c>
      <c r="C111" s="26" t="n">
        <v>4</v>
      </c>
      <c r="D111" s="30" t="s">
        <v>169</v>
      </c>
      <c r="E111" s="28" t="n">
        <v>15</v>
      </c>
      <c r="F111" s="28" t="n">
        <v>22.5</v>
      </c>
      <c r="G111" s="28" t="n">
        <f aca="false">E111+F111</f>
        <v>37.5</v>
      </c>
      <c r="H111" s="28" t="n">
        <f aca="false">C111*G111</f>
        <v>150</v>
      </c>
      <c r="I111" s="28"/>
      <c r="J111" s="29"/>
      <c r="K111" s="29"/>
    </row>
    <row r="112" s="27" customFormat="true" ht="25.5" hidden="false" customHeight="false" outlineLevel="0" collapsed="false">
      <c r="A112" s="30" t="s">
        <v>208</v>
      </c>
      <c r="B112" s="36" t="s">
        <v>209</v>
      </c>
      <c r="C112" s="26" t="n">
        <v>5</v>
      </c>
      <c r="D112" s="28" t="s">
        <v>169</v>
      </c>
      <c r="E112" s="28" t="n">
        <v>12</v>
      </c>
      <c r="F112" s="28" t="n">
        <v>22.5</v>
      </c>
      <c r="G112" s="28" t="n">
        <f aca="false">E112+F112</f>
        <v>34.5</v>
      </c>
      <c r="H112" s="28" t="n">
        <f aca="false">C112*G112</f>
        <v>172.5</v>
      </c>
      <c r="I112" s="28"/>
      <c r="J112" s="29"/>
      <c r="K112" s="29"/>
    </row>
    <row r="113" s="27" customFormat="true" ht="25.5" hidden="false" customHeight="false" outlineLevel="0" collapsed="false">
      <c r="A113" s="30" t="s">
        <v>210</v>
      </c>
      <c r="B113" s="36" t="s">
        <v>211</v>
      </c>
      <c r="C113" s="26" t="n">
        <v>3</v>
      </c>
      <c r="D113" s="28" t="s">
        <v>169</v>
      </c>
      <c r="E113" s="28" t="n">
        <v>15</v>
      </c>
      <c r="F113" s="28" t="n">
        <v>30</v>
      </c>
      <c r="G113" s="28" t="n">
        <f aca="false">E113+F113</f>
        <v>45</v>
      </c>
      <c r="H113" s="28" t="n">
        <f aca="false">C113*G113</f>
        <v>135</v>
      </c>
      <c r="I113" s="28"/>
      <c r="J113" s="29"/>
      <c r="K113" s="29"/>
    </row>
    <row r="114" s="27" customFormat="true" ht="25.5" hidden="false" customHeight="false" outlineLevel="0" collapsed="false">
      <c r="A114" s="30" t="s">
        <v>212</v>
      </c>
      <c r="B114" s="36" t="s">
        <v>213</v>
      </c>
      <c r="C114" s="26" t="n">
        <v>118</v>
      </c>
      <c r="D114" s="30" t="s">
        <v>169</v>
      </c>
      <c r="E114" s="28" t="n">
        <v>12</v>
      </c>
      <c r="F114" s="28" t="n">
        <v>15</v>
      </c>
      <c r="G114" s="28" t="n">
        <f aca="false">E114+F114</f>
        <v>27</v>
      </c>
      <c r="H114" s="28" t="n">
        <f aca="false">C114*G114</f>
        <v>3186</v>
      </c>
      <c r="I114" s="28"/>
      <c r="J114" s="29"/>
      <c r="K114" s="29"/>
    </row>
    <row r="115" s="27" customFormat="true" ht="25.5" hidden="false" customHeight="false" outlineLevel="0" collapsed="false">
      <c r="A115" s="30" t="s">
        <v>214</v>
      </c>
      <c r="B115" s="36" t="s">
        <v>215</v>
      </c>
      <c r="C115" s="26" t="n">
        <v>3</v>
      </c>
      <c r="D115" s="30" t="s">
        <v>169</v>
      </c>
      <c r="E115" s="28" t="n">
        <v>15</v>
      </c>
      <c r="F115" s="28" t="n">
        <v>15</v>
      </c>
      <c r="G115" s="28" t="n">
        <f aca="false">E115+F115</f>
        <v>30</v>
      </c>
      <c r="H115" s="28" t="n">
        <f aca="false">C115*G115</f>
        <v>90</v>
      </c>
      <c r="I115" s="28"/>
      <c r="J115" s="29"/>
      <c r="K115" s="29"/>
    </row>
    <row r="116" s="27" customFormat="true" ht="12.75" hidden="false" customHeight="false" outlineLevel="0" collapsed="false">
      <c r="A116" s="30" t="s">
        <v>216</v>
      </c>
      <c r="B116" s="36" t="s">
        <v>217</v>
      </c>
      <c r="C116" s="26" t="n">
        <v>1</v>
      </c>
      <c r="D116" s="28" t="s">
        <v>169</v>
      </c>
      <c r="E116" s="28" t="n">
        <v>30</v>
      </c>
      <c r="F116" s="28" t="n">
        <v>22.5</v>
      </c>
      <c r="G116" s="28" t="n">
        <f aca="false">E116+F116</f>
        <v>52.5</v>
      </c>
      <c r="H116" s="28" t="n">
        <f aca="false">C116*G116</f>
        <v>52.5</v>
      </c>
      <c r="I116" s="35"/>
      <c r="J116" s="29"/>
      <c r="K116" s="29"/>
    </row>
    <row r="117" s="27" customFormat="true" ht="25.5" hidden="false" customHeight="false" outlineLevel="0" collapsed="false">
      <c r="A117" s="30" t="s">
        <v>218</v>
      </c>
      <c r="B117" s="36" t="s">
        <v>219</v>
      </c>
      <c r="C117" s="26" t="n">
        <v>1</v>
      </c>
      <c r="D117" s="30" t="s">
        <v>169</v>
      </c>
      <c r="E117" s="28" t="n">
        <v>50</v>
      </c>
      <c r="F117" s="28" t="n">
        <v>37.5</v>
      </c>
      <c r="G117" s="28" t="n">
        <f aca="false">E117+F117</f>
        <v>87.5</v>
      </c>
      <c r="H117" s="28" t="n">
        <f aca="false">C117*G117</f>
        <v>87.5</v>
      </c>
      <c r="I117" s="28"/>
      <c r="J117" s="29"/>
      <c r="K117" s="29"/>
    </row>
    <row r="118" s="27" customFormat="true" ht="38.25" hidden="false" customHeight="false" outlineLevel="0" collapsed="false">
      <c r="A118" s="30" t="s">
        <v>220</v>
      </c>
      <c r="B118" s="36" t="s">
        <v>221</v>
      </c>
      <c r="C118" s="26" t="n">
        <v>7</v>
      </c>
      <c r="D118" s="30" t="s">
        <v>169</v>
      </c>
      <c r="E118" s="28" t="n">
        <v>300</v>
      </c>
      <c r="F118" s="28" t="n">
        <v>105</v>
      </c>
      <c r="G118" s="28" t="n">
        <f aca="false">E118+F118</f>
        <v>405</v>
      </c>
      <c r="H118" s="28" t="n">
        <f aca="false">C118*G118</f>
        <v>2835</v>
      </c>
      <c r="I118" s="28"/>
      <c r="J118" s="29"/>
      <c r="K118" s="29"/>
    </row>
    <row r="119" s="27" customFormat="true" ht="12.75" hidden="false" customHeight="false" outlineLevel="0" collapsed="false">
      <c r="A119" s="30" t="s">
        <v>222</v>
      </c>
      <c r="B119" s="36" t="s">
        <v>223</v>
      </c>
      <c r="C119" s="26" t="n">
        <v>54</v>
      </c>
      <c r="D119" s="28" t="s">
        <v>169</v>
      </c>
      <c r="E119" s="28" t="n">
        <v>10</v>
      </c>
      <c r="F119" s="28" t="n">
        <v>6</v>
      </c>
      <c r="G119" s="28" t="n">
        <f aca="false">E119+F119</f>
        <v>16</v>
      </c>
      <c r="H119" s="28" t="n">
        <f aca="false">C119*G119</f>
        <v>864</v>
      </c>
      <c r="I119" s="28"/>
      <c r="J119" s="29"/>
      <c r="K119" s="29"/>
    </row>
    <row r="120" s="27" customFormat="true" ht="12.75" hidden="false" customHeight="false" outlineLevel="0" collapsed="false">
      <c r="A120" s="30" t="s">
        <v>224</v>
      </c>
      <c r="B120" s="36" t="s">
        <v>225</v>
      </c>
      <c r="C120" s="26" t="n">
        <v>34</v>
      </c>
      <c r="D120" s="28" t="s">
        <v>169</v>
      </c>
      <c r="E120" s="28" t="n">
        <v>10</v>
      </c>
      <c r="F120" s="28" t="n">
        <v>6</v>
      </c>
      <c r="G120" s="28" t="n">
        <f aca="false">E120+F120</f>
        <v>16</v>
      </c>
      <c r="H120" s="28" t="n">
        <f aca="false">C120*G120</f>
        <v>544</v>
      </c>
      <c r="I120" s="28"/>
      <c r="J120" s="29"/>
      <c r="K120" s="29"/>
    </row>
    <row r="121" s="27" customFormat="true" ht="12.75" hidden="false" customHeight="false" outlineLevel="0" collapsed="false">
      <c r="A121" s="30" t="s">
        <v>226</v>
      </c>
      <c r="B121" s="36" t="s">
        <v>227</v>
      </c>
      <c r="C121" s="26" t="n">
        <v>2</v>
      </c>
      <c r="D121" s="28" t="s">
        <v>169</v>
      </c>
      <c r="E121" s="28" t="n">
        <v>500</v>
      </c>
      <c r="F121" s="28" t="n">
        <v>75</v>
      </c>
      <c r="G121" s="28" t="n">
        <f aca="false">E121+F121</f>
        <v>575</v>
      </c>
      <c r="H121" s="28" t="n">
        <f aca="false">C121*G121</f>
        <v>1150</v>
      </c>
      <c r="I121" s="28"/>
      <c r="J121" s="29"/>
      <c r="K121" s="29"/>
    </row>
    <row r="122" s="27" customFormat="true" ht="12.75" hidden="false" customHeight="false" outlineLevel="0" collapsed="false">
      <c r="A122" s="30" t="s">
        <v>228</v>
      </c>
      <c r="B122" s="36" t="s">
        <v>229</v>
      </c>
      <c r="C122" s="26" t="n">
        <v>2</v>
      </c>
      <c r="D122" s="28" t="s">
        <v>169</v>
      </c>
      <c r="E122" s="28" t="n">
        <v>60</v>
      </c>
      <c r="F122" s="28" t="n">
        <v>18</v>
      </c>
      <c r="G122" s="28" t="n">
        <f aca="false">E122+F122</f>
        <v>78</v>
      </c>
      <c r="H122" s="28" t="n">
        <f aca="false">C122*G122</f>
        <v>156</v>
      </c>
      <c r="I122" s="28"/>
      <c r="J122" s="29"/>
      <c r="K122" s="29"/>
    </row>
    <row r="123" s="27" customFormat="true" ht="12.75" hidden="false" customHeight="false" outlineLevel="0" collapsed="false">
      <c r="A123" s="30" t="s">
        <v>230</v>
      </c>
      <c r="B123" s="36" t="s">
        <v>231</v>
      </c>
      <c r="C123" s="26" t="n">
        <v>6</v>
      </c>
      <c r="D123" s="28" t="s">
        <v>169</v>
      </c>
      <c r="E123" s="28" t="n">
        <v>60</v>
      </c>
      <c r="F123" s="28" t="n">
        <v>18</v>
      </c>
      <c r="G123" s="28" t="n">
        <f aca="false">E123+F123</f>
        <v>78</v>
      </c>
      <c r="H123" s="28" t="n">
        <f aca="false">C123*G123</f>
        <v>468</v>
      </c>
      <c r="I123" s="28"/>
      <c r="J123" s="29"/>
      <c r="K123" s="29"/>
    </row>
    <row r="124" s="27" customFormat="true" ht="12.75" hidden="false" customHeight="false" outlineLevel="0" collapsed="false">
      <c r="A124" s="30" t="s">
        <v>232</v>
      </c>
      <c r="B124" s="36" t="s">
        <v>233</v>
      </c>
      <c r="C124" s="26" t="n">
        <v>8</v>
      </c>
      <c r="D124" s="28" t="s">
        <v>169</v>
      </c>
      <c r="E124" s="28" t="n">
        <v>60</v>
      </c>
      <c r="F124" s="28" t="n">
        <v>18</v>
      </c>
      <c r="G124" s="28" t="n">
        <f aca="false">E124+F124</f>
        <v>78</v>
      </c>
      <c r="H124" s="28" t="n">
        <f aca="false">C124*G124</f>
        <v>624</v>
      </c>
      <c r="I124" s="28"/>
      <c r="J124" s="29"/>
      <c r="K124" s="29"/>
    </row>
    <row r="125" s="27" customFormat="true" ht="38.25" hidden="false" customHeight="false" outlineLevel="0" collapsed="false">
      <c r="A125" s="30" t="s">
        <v>234</v>
      </c>
      <c r="B125" s="36" t="s">
        <v>235</v>
      </c>
      <c r="C125" s="26" t="n">
        <v>24</v>
      </c>
      <c r="D125" s="28" t="s">
        <v>34</v>
      </c>
      <c r="E125" s="28" t="n">
        <v>50</v>
      </c>
      <c r="F125" s="28" t="n">
        <v>37.5</v>
      </c>
      <c r="G125" s="28" t="n">
        <f aca="false">E125+F125</f>
        <v>87.5</v>
      </c>
      <c r="H125" s="28" t="n">
        <f aca="false">C125*G125</f>
        <v>2100</v>
      </c>
      <c r="I125" s="28"/>
      <c r="J125" s="29"/>
      <c r="K125" s="29"/>
    </row>
    <row r="126" s="27" customFormat="true" ht="38.25" hidden="false" customHeight="false" outlineLevel="0" collapsed="false">
      <c r="A126" s="30" t="s">
        <v>236</v>
      </c>
      <c r="B126" s="36" t="s">
        <v>237</v>
      </c>
      <c r="C126" s="26" t="n">
        <v>36</v>
      </c>
      <c r="D126" s="28" t="s">
        <v>34</v>
      </c>
      <c r="E126" s="28" t="n">
        <v>20</v>
      </c>
      <c r="F126" s="28" t="n">
        <v>10</v>
      </c>
      <c r="G126" s="28" t="n">
        <f aca="false">E126+F126</f>
        <v>30</v>
      </c>
      <c r="H126" s="28" t="n">
        <f aca="false">C126*G126</f>
        <v>1080</v>
      </c>
      <c r="I126" s="28"/>
      <c r="J126" s="29"/>
      <c r="K126" s="29"/>
    </row>
    <row r="127" s="27" customFormat="true" ht="25.5" hidden="false" customHeight="false" outlineLevel="0" collapsed="false">
      <c r="A127" s="30" t="s">
        <v>238</v>
      </c>
      <c r="B127" s="36" t="s">
        <v>239</v>
      </c>
      <c r="C127" s="26" t="n">
        <v>174</v>
      </c>
      <c r="D127" s="30" t="s">
        <v>34</v>
      </c>
      <c r="E127" s="28" t="n">
        <v>10</v>
      </c>
      <c r="F127" s="28" t="n">
        <v>8</v>
      </c>
      <c r="G127" s="28" t="n">
        <f aca="false">E127+F127</f>
        <v>18</v>
      </c>
      <c r="H127" s="28" t="n">
        <f aca="false">C127*G127</f>
        <v>3132</v>
      </c>
      <c r="I127" s="28"/>
      <c r="J127" s="29"/>
      <c r="K127" s="29"/>
    </row>
    <row r="128" s="27" customFormat="true" ht="12.75" hidden="false" customHeight="false" outlineLevel="0" collapsed="false">
      <c r="A128" s="30" t="s">
        <v>240</v>
      </c>
      <c r="B128" s="36" t="s">
        <v>241</v>
      </c>
      <c r="C128" s="26" t="n">
        <v>2300</v>
      </c>
      <c r="D128" s="30" t="s">
        <v>34</v>
      </c>
      <c r="E128" s="28" t="n">
        <v>1.5</v>
      </c>
      <c r="F128" s="28" t="n">
        <v>2.25</v>
      </c>
      <c r="G128" s="28" t="n">
        <f aca="false">E128+F128</f>
        <v>3.75</v>
      </c>
      <c r="H128" s="28" t="n">
        <f aca="false">C128*G128</f>
        <v>8625</v>
      </c>
      <c r="I128" s="28"/>
      <c r="J128" s="29"/>
      <c r="K128" s="29"/>
    </row>
    <row r="129" s="27" customFormat="true" ht="12.75" hidden="false" customHeight="false" outlineLevel="0" collapsed="false">
      <c r="A129" s="30" t="s">
        <v>242</v>
      </c>
      <c r="B129" s="36" t="s">
        <v>243</v>
      </c>
      <c r="C129" s="26" t="n">
        <v>15</v>
      </c>
      <c r="D129" s="30" t="s">
        <v>244</v>
      </c>
      <c r="E129" s="28" t="n">
        <v>5.5</v>
      </c>
      <c r="F129" s="28" t="n">
        <v>3.38</v>
      </c>
      <c r="G129" s="28" t="n">
        <f aca="false">E129+F129</f>
        <v>8.88</v>
      </c>
      <c r="H129" s="28" t="n">
        <f aca="false">C129*G129</f>
        <v>133.2</v>
      </c>
      <c r="I129" s="28"/>
      <c r="J129" s="29"/>
      <c r="K129" s="29"/>
    </row>
    <row r="130" s="27" customFormat="true" ht="114.75" hidden="false" customHeight="false" outlineLevel="0" collapsed="false">
      <c r="A130" s="30" t="s">
        <v>245</v>
      </c>
      <c r="B130" s="36" t="s">
        <v>246</v>
      </c>
      <c r="C130" s="26" t="n">
        <v>11</v>
      </c>
      <c r="D130" s="28" t="s">
        <v>169</v>
      </c>
      <c r="E130" s="28" t="n">
        <v>100</v>
      </c>
      <c r="F130" s="28" t="n">
        <v>30</v>
      </c>
      <c r="G130" s="28" t="n">
        <f aca="false">E130+F130</f>
        <v>130</v>
      </c>
      <c r="H130" s="28" t="n">
        <f aca="false">C130*G130</f>
        <v>1430</v>
      </c>
      <c r="I130" s="28"/>
      <c r="J130" s="29"/>
      <c r="K130" s="29"/>
    </row>
    <row r="131" s="27" customFormat="true" ht="140.25" hidden="false" customHeight="false" outlineLevel="0" collapsed="false">
      <c r="A131" s="30" t="s">
        <v>247</v>
      </c>
      <c r="B131" s="36" t="s">
        <v>248</v>
      </c>
      <c r="C131" s="26" t="n">
        <v>61</v>
      </c>
      <c r="D131" s="28" t="s">
        <v>169</v>
      </c>
      <c r="E131" s="28" t="n">
        <v>200</v>
      </c>
      <c r="F131" s="28" t="n">
        <v>15</v>
      </c>
      <c r="G131" s="28" t="n">
        <f aca="false">E131+F131</f>
        <v>215</v>
      </c>
      <c r="H131" s="28" t="n">
        <f aca="false">C131*G131</f>
        <v>13115</v>
      </c>
      <c r="I131" s="28"/>
      <c r="J131" s="29"/>
      <c r="K131" s="29"/>
    </row>
    <row r="132" s="27" customFormat="true" ht="140.25" hidden="false" customHeight="false" outlineLevel="0" collapsed="false">
      <c r="A132" s="30" t="s">
        <v>249</v>
      </c>
      <c r="B132" s="36" t="s">
        <v>250</v>
      </c>
      <c r="C132" s="26" t="n">
        <v>337</v>
      </c>
      <c r="D132" s="28" t="s">
        <v>169</v>
      </c>
      <c r="E132" s="28" t="n">
        <v>100</v>
      </c>
      <c r="F132" s="28" t="n">
        <v>15</v>
      </c>
      <c r="G132" s="28" t="n">
        <f aca="false">E132+F132</f>
        <v>115</v>
      </c>
      <c r="H132" s="28" t="n">
        <f aca="false">C132*G132</f>
        <v>38755</v>
      </c>
      <c r="I132" s="28"/>
      <c r="J132" s="29"/>
      <c r="K132" s="29"/>
    </row>
    <row r="133" s="27" customFormat="true" ht="89.25" hidden="false" customHeight="false" outlineLevel="0" collapsed="false">
      <c r="A133" s="30" t="s">
        <v>251</v>
      </c>
      <c r="B133" s="36" t="s">
        <v>252</v>
      </c>
      <c r="C133" s="26" t="n">
        <v>62</v>
      </c>
      <c r="D133" s="28" t="s">
        <v>169</v>
      </c>
      <c r="E133" s="28" t="n">
        <v>60</v>
      </c>
      <c r="F133" s="28" t="n">
        <v>15</v>
      </c>
      <c r="G133" s="28" t="n">
        <f aca="false">E133+F133</f>
        <v>75</v>
      </c>
      <c r="H133" s="28" t="n">
        <f aca="false">C133*G133</f>
        <v>4650</v>
      </c>
      <c r="I133" s="28"/>
      <c r="J133" s="29"/>
      <c r="K133" s="29"/>
    </row>
    <row r="134" s="27" customFormat="true" ht="89.25" hidden="false" customHeight="false" outlineLevel="0" collapsed="false">
      <c r="A134" s="30" t="s">
        <v>253</v>
      </c>
      <c r="B134" s="36" t="s">
        <v>254</v>
      </c>
      <c r="C134" s="26" t="n">
        <v>1</v>
      </c>
      <c r="D134" s="28" t="s">
        <v>169</v>
      </c>
      <c r="E134" s="28" t="n">
        <v>80</v>
      </c>
      <c r="F134" s="28" t="n">
        <v>15</v>
      </c>
      <c r="G134" s="28" t="n">
        <f aca="false">E134+F134</f>
        <v>95</v>
      </c>
      <c r="H134" s="28" t="n">
        <f aca="false">C134*G134</f>
        <v>95</v>
      </c>
      <c r="I134" s="28"/>
      <c r="J134" s="29"/>
      <c r="K134" s="29"/>
    </row>
    <row r="135" s="27" customFormat="true" ht="89.25" hidden="false" customHeight="false" outlineLevel="0" collapsed="false">
      <c r="A135" s="30" t="s">
        <v>255</v>
      </c>
      <c r="B135" s="36" t="s">
        <v>256</v>
      </c>
      <c r="C135" s="26" t="n">
        <v>21</v>
      </c>
      <c r="D135" s="30" t="s">
        <v>169</v>
      </c>
      <c r="E135" s="28" t="n">
        <v>500</v>
      </c>
      <c r="F135" s="28" t="n">
        <v>75</v>
      </c>
      <c r="G135" s="28" t="n">
        <f aca="false">E135+F135</f>
        <v>575</v>
      </c>
      <c r="H135" s="28" t="n">
        <f aca="false">C135*G135</f>
        <v>12075</v>
      </c>
      <c r="I135" s="28"/>
      <c r="J135" s="29"/>
      <c r="K135" s="29"/>
    </row>
    <row r="136" s="27" customFormat="true" ht="114.75" hidden="false" customHeight="false" outlineLevel="0" collapsed="false">
      <c r="A136" s="30" t="s">
        <v>257</v>
      </c>
      <c r="B136" s="36" t="s">
        <v>258</v>
      </c>
      <c r="C136" s="26" t="n">
        <v>2</v>
      </c>
      <c r="D136" s="30" t="s">
        <v>169</v>
      </c>
      <c r="E136" s="28" t="n">
        <v>400</v>
      </c>
      <c r="F136" s="28" t="n">
        <v>75</v>
      </c>
      <c r="G136" s="28" t="n">
        <f aca="false">E136+F136</f>
        <v>475</v>
      </c>
      <c r="H136" s="28" t="n">
        <f aca="false">C136*G136</f>
        <v>950</v>
      </c>
      <c r="I136" s="28"/>
      <c r="J136" s="29"/>
      <c r="K136" s="29"/>
    </row>
    <row r="137" s="27" customFormat="true" ht="63.75" hidden="false" customHeight="false" outlineLevel="0" collapsed="false">
      <c r="A137" s="30" t="s">
        <v>259</v>
      </c>
      <c r="B137" s="36" t="s">
        <v>260</v>
      </c>
      <c r="C137" s="26" t="n">
        <v>1</v>
      </c>
      <c r="D137" s="28" t="s">
        <v>169</v>
      </c>
      <c r="E137" s="28" t="n">
        <v>1300</v>
      </c>
      <c r="F137" s="28" t="n">
        <v>1000</v>
      </c>
      <c r="G137" s="28" t="n">
        <f aca="false">E137+F137</f>
        <v>2300</v>
      </c>
      <c r="H137" s="28" t="n">
        <f aca="false">C137*G137</f>
        <v>2300</v>
      </c>
      <c r="I137" s="28"/>
      <c r="J137" s="29"/>
      <c r="K137" s="29"/>
    </row>
    <row r="138" s="27" customFormat="true" ht="76.5" hidden="false" customHeight="false" outlineLevel="0" collapsed="false">
      <c r="A138" s="30" t="s">
        <v>261</v>
      </c>
      <c r="B138" s="36" t="s">
        <v>262</v>
      </c>
      <c r="C138" s="26" t="n">
        <v>4</v>
      </c>
      <c r="D138" s="28" t="s">
        <v>169</v>
      </c>
      <c r="E138" s="28" t="n">
        <v>25</v>
      </c>
      <c r="F138" s="28" t="n">
        <v>22.5</v>
      </c>
      <c r="G138" s="28" t="n">
        <f aca="false">E138+F138</f>
        <v>47.5</v>
      </c>
      <c r="H138" s="28" t="n">
        <f aca="false">C138*G138</f>
        <v>190</v>
      </c>
      <c r="I138" s="28"/>
      <c r="J138" s="29"/>
      <c r="K138" s="29"/>
    </row>
    <row r="139" s="27" customFormat="true" ht="25.5" hidden="false" customHeight="false" outlineLevel="0" collapsed="false">
      <c r="A139" s="30" t="s">
        <v>263</v>
      </c>
      <c r="B139" s="36" t="s">
        <v>264</v>
      </c>
      <c r="C139" s="30" t="n">
        <v>12</v>
      </c>
      <c r="D139" s="30" t="s">
        <v>169</v>
      </c>
      <c r="E139" s="28" t="n">
        <v>15</v>
      </c>
      <c r="F139" s="28" t="n">
        <v>12</v>
      </c>
      <c r="G139" s="28" t="n">
        <f aca="false">E139+F139</f>
        <v>27</v>
      </c>
      <c r="H139" s="28" t="n">
        <f aca="false">C139*G139</f>
        <v>324</v>
      </c>
      <c r="I139" s="38"/>
      <c r="J139" s="29"/>
      <c r="K139" s="29"/>
    </row>
    <row r="140" s="27" customFormat="true" ht="12.75" hidden="false" customHeight="false" outlineLevel="0" collapsed="false">
      <c r="A140" s="30" t="s">
        <v>265</v>
      </c>
      <c r="B140" s="36" t="s">
        <v>266</v>
      </c>
      <c r="C140" s="26" t="n">
        <v>60</v>
      </c>
      <c r="D140" s="30" t="s">
        <v>34</v>
      </c>
      <c r="E140" s="28" t="n">
        <v>15</v>
      </c>
      <c r="F140" s="28" t="n">
        <v>22.5</v>
      </c>
      <c r="G140" s="28" t="n">
        <f aca="false">E140+F140</f>
        <v>37.5</v>
      </c>
      <c r="H140" s="28" t="n">
        <f aca="false">C140*G140</f>
        <v>2250</v>
      </c>
      <c r="I140" s="28"/>
      <c r="J140" s="29"/>
      <c r="K140" s="29"/>
    </row>
    <row r="141" s="27" customFormat="true" ht="12.75" hidden="false" customHeight="false" outlineLevel="0" collapsed="false">
      <c r="A141" s="30" t="s">
        <v>267</v>
      </c>
      <c r="B141" s="31" t="s">
        <v>268</v>
      </c>
      <c r="C141" s="32"/>
      <c r="D141" s="30"/>
      <c r="E141" s="28"/>
      <c r="F141" s="28"/>
      <c r="G141" s="28"/>
      <c r="H141" s="28"/>
      <c r="I141" s="28"/>
      <c r="J141" s="29"/>
      <c r="K141" s="29"/>
    </row>
    <row r="142" s="27" customFormat="true" ht="12.75" hidden="false" customHeight="false" outlineLevel="0" collapsed="false">
      <c r="A142" s="30" t="s">
        <v>269</v>
      </c>
      <c r="B142" s="36" t="s">
        <v>270</v>
      </c>
      <c r="C142" s="26" t="n">
        <v>80</v>
      </c>
      <c r="D142" s="30" t="s">
        <v>34</v>
      </c>
      <c r="E142" s="28" t="n">
        <v>10</v>
      </c>
      <c r="F142" s="28" t="n">
        <v>5</v>
      </c>
      <c r="G142" s="28" t="n">
        <f aca="false">E142+F142</f>
        <v>15</v>
      </c>
      <c r="H142" s="28" t="n">
        <f aca="false">C142*G142</f>
        <v>1200</v>
      </c>
      <c r="I142" s="35"/>
      <c r="J142" s="29"/>
      <c r="K142" s="29"/>
    </row>
    <row r="143" s="27" customFormat="true" ht="51" hidden="false" customHeight="false" outlineLevel="0" collapsed="false">
      <c r="A143" s="30" t="s">
        <v>271</v>
      </c>
      <c r="B143" s="36" t="s">
        <v>272</v>
      </c>
      <c r="C143" s="26" t="n">
        <v>300</v>
      </c>
      <c r="D143" s="30" t="s">
        <v>34</v>
      </c>
      <c r="E143" s="28" t="n">
        <v>15</v>
      </c>
      <c r="F143" s="28" t="n">
        <v>2.5</v>
      </c>
      <c r="G143" s="28" t="n">
        <f aca="false">E143+F143</f>
        <v>17.5</v>
      </c>
      <c r="H143" s="28" t="n">
        <f aca="false">C143*G143</f>
        <v>5250</v>
      </c>
      <c r="I143" s="35"/>
      <c r="J143" s="29"/>
      <c r="K143" s="29"/>
    </row>
    <row r="144" s="27" customFormat="true" ht="12.75" hidden="false" customHeight="false" outlineLevel="0" collapsed="false">
      <c r="A144" s="30" t="s">
        <v>273</v>
      </c>
      <c r="B144" s="36" t="s">
        <v>274</v>
      </c>
      <c r="C144" s="26" t="n">
        <v>60</v>
      </c>
      <c r="D144" s="30" t="s">
        <v>34</v>
      </c>
      <c r="E144" s="28" t="n">
        <v>15</v>
      </c>
      <c r="F144" s="28" t="n">
        <v>2.5</v>
      </c>
      <c r="G144" s="28" t="n">
        <f aca="false">E144+F144</f>
        <v>17.5</v>
      </c>
      <c r="H144" s="28" t="n">
        <f aca="false">C144*G144</f>
        <v>1050</v>
      </c>
      <c r="I144" s="35"/>
      <c r="J144" s="29"/>
      <c r="K144" s="29"/>
    </row>
    <row r="145" s="27" customFormat="true" ht="12.75" hidden="false" customHeight="false" outlineLevel="0" collapsed="false">
      <c r="A145" s="30" t="s">
        <v>275</v>
      </c>
      <c r="B145" s="36" t="s">
        <v>276</v>
      </c>
      <c r="C145" s="26" t="n">
        <v>8</v>
      </c>
      <c r="D145" s="30" t="s">
        <v>169</v>
      </c>
      <c r="E145" s="28" t="n">
        <v>15</v>
      </c>
      <c r="F145" s="28" t="n">
        <v>15</v>
      </c>
      <c r="G145" s="28" t="n">
        <f aca="false">E145+F145</f>
        <v>30</v>
      </c>
      <c r="H145" s="28" t="n">
        <f aca="false">C145*G145</f>
        <v>240</v>
      </c>
      <c r="I145" s="28"/>
      <c r="J145" s="29"/>
      <c r="K145" s="29"/>
    </row>
    <row r="146" s="27" customFormat="true" ht="12.75" hidden="false" customHeight="false" outlineLevel="0" collapsed="false">
      <c r="A146" s="30" t="s">
        <v>277</v>
      </c>
      <c r="B146" s="36" t="s">
        <v>278</v>
      </c>
      <c r="C146" s="26" t="n">
        <v>24</v>
      </c>
      <c r="D146" s="30" t="s">
        <v>34</v>
      </c>
      <c r="E146" s="28" t="n">
        <v>5</v>
      </c>
      <c r="F146" s="28" t="n">
        <v>5</v>
      </c>
      <c r="G146" s="28" t="n">
        <f aca="false">E146+F146</f>
        <v>10</v>
      </c>
      <c r="H146" s="28" t="n">
        <f aca="false">C146*G146</f>
        <v>240</v>
      </c>
      <c r="I146" s="35"/>
      <c r="J146" s="29"/>
      <c r="K146" s="29"/>
    </row>
    <row r="147" s="27" customFormat="true" ht="12.75" hidden="false" customHeight="false" outlineLevel="0" collapsed="false">
      <c r="A147" s="30" t="s">
        <v>279</v>
      </c>
      <c r="B147" s="36" t="s">
        <v>280</v>
      </c>
      <c r="C147" s="26" t="n">
        <v>24</v>
      </c>
      <c r="D147" s="30" t="s">
        <v>169</v>
      </c>
      <c r="E147" s="28" t="n">
        <v>50</v>
      </c>
      <c r="F147" s="28" t="n">
        <v>10</v>
      </c>
      <c r="G147" s="28" t="n">
        <f aca="false">E147+F147</f>
        <v>60</v>
      </c>
      <c r="H147" s="28" t="n">
        <f aca="false">C147*G147</f>
        <v>1440</v>
      </c>
      <c r="I147" s="35"/>
      <c r="J147" s="29"/>
      <c r="K147" s="29"/>
    </row>
    <row r="148" s="27" customFormat="true" ht="12.75" hidden="false" customHeight="false" outlineLevel="0" collapsed="false">
      <c r="A148" s="30" t="s">
        <v>281</v>
      </c>
      <c r="B148" s="31" t="s">
        <v>282</v>
      </c>
      <c r="C148" s="39"/>
      <c r="D148" s="30"/>
      <c r="E148" s="28"/>
      <c r="F148" s="28"/>
      <c r="G148" s="28"/>
      <c r="H148" s="28"/>
      <c r="I148" s="35"/>
      <c r="J148" s="29"/>
      <c r="K148" s="29"/>
    </row>
    <row r="149" s="27" customFormat="true" ht="12.75" hidden="false" customHeight="false" outlineLevel="0" collapsed="false">
      <c r="A149" s="30" t="s">
        <v>283</v>
      </c>
      <c r="B149" s="36" t="s">
        <v>284</v>
      </c>
      <c r="C149" s="30" t="n">
        <v>7</v>
      </c>
      <c r="D149" s="30" t="s">
        <v>169</v>
      </c>
      <c r="E149" s="28" t="n">
        <v>45</v>
      </c>
      <c r="F149" s="28" t="n">
        <v>25</v>
      </c>
      <c r="G149" s="28" t="n">
        <f aca="false">E149+F149</f>
        <v>70</v>
      </c>
      <c r="H149" s="28" t="n">
        <f aca="false">C149*G149</f>
        <v>490</v>
      </c>
      <c r="I149" s="35"/>
      <c r="J149" s="29"/>
      <c r="K149" s="29"/>
    </row>
    <row r="150" s="27" customFormat="true" ht="12.75" hidden="false" customHeight="false" outlineLevel="0" collapsed="false">
      <c r="A150" s="30" t="s">
        <v>285</v>
      </c>
      <c r="B150" s="36" t="s">
        <v>286</v>
      </c>
      <c r="C150" s="30" t="n">
        <v>1</v>
      </c>
      <c r="D150" s="30" t="s">
        <v>287</v>
      </c>
      <c r="E150" s="28" t="n">
        <v>300</v>
      </c>
      <c r="F150" s="28" t="n">
        <v>100</v>
      </c>
      <c r="G150" s="28" t="n">
        <f aca="false">E150+F150</f>
        <v>400</v>
      </c>
      <c r="H150" s="28" t="n">
        <f aca="false">C150*G150</f>
        <v>400</v>
      </c>
      <c r="I150" s="35"/>
      <c r="J150" s="29"/>
      <c r="K150" s="29"/>
    </row>
    <row r="151" s="27" customFormat="true" ht="12.75" hidden="false" customHeight="false" outlineLevel="0" collapsed="false">
      <c r="A151" s="30" t="s">
        <v>288</v>
      </c>
      <c r="B151" s="36" t="s">
        <v>241</v>
      </c>
      <c r="C151" s="26" t="n">
        <v>120</v>
      </c>
      <c r="D151" s="30" t="s">
        <v>34</v>
      </c>
      <c r="E151" s="28" t="n">
        <v>1.5</v>
      </c>
      <c r="F151" s="28" t="n">
        <v>2.25</v>
      </c>
      <c r="G151" s="28" t="n">
        <f aca="false">E151+F151</f>
        <v>3.75</v>
      </c>
      <c r="H151" s="28" t="n">
        <f aca="false">C151*G151</f>
        <v>450</v>
      </c>
      <c r="I151" s="28"/>
      <c r="J151" s="29"/>
      <c r="K151" s="29"/>
    </row>
    <row r="152" s="27" customFormat="true" ht="12.75" hidden="false" customHeight="false" outlineLevel="0" collapsed="false">
      <c r="A152" s="30" t="s">
        <v>289</v>
      </c>
      <c r="B152" s="36" t="s">
        <v>290</v>
      </c>
      <c r="C152" s="30" t="n">
        <v>150</v>
      </c>
      <c r="D152" s="30" t="s">
        <v>34</v>
      </c>
      <c r="E152" s="28" t="n">
        <v>1.5</v>
      </c>
      <c r="F152" s="28" t="n">
        <v>1.5</v>
      </c>
      <c r="G152" s="28" t="n">
        <f aca="false">E152+F152</f>
        <v>3</v>
      </c>
      <c r="H152" s="28" t="n">
        <f aca="false">C152*G152</f>
        <v>450</v>
      </c>
      <c r="I152" s="35"/>
      <c r="J152" s="29"/>
      <c r="K152" s="29"/>
    </row>
    <row r="153" s="27" customFormat="true" ht="12.75" hidden="false" customHeight="false" outlineLevel="0" collapsed="false">
      <c r="A153" s="30" t="n">
        <v>10</v>
      </c>
      <c r="B153" s="31" t="s">
        <v>291</v>
      </c>
      <c r="C153" s="32"/>
      <c r="D153" s="33"/>
      <c r="E153" s="34"/>
      <c r="F153" s="28"/>
      <c r="G153" s="28"/>
      <c r="H153" s="28"/>
      <c r="I153" s="35" t="n">
        <f aca="false">SUM(H154:H170)</f>
        <v>27990</v>
      </c>
      <c r="J153" s="29"/>
      <c r="K153" s="29"/>
    </row>
    <row r="154" s="27" customFormat="true" ht="12.75" hidden="false" customHeight="false" outlineLevel="0" collapsed="false">
      <c r="A154" s="30" t="s">
        <v>292</v>
      </c>
      <c r="B154" s="36" t="s">
        <v>293</v>
      </c>
      <c r="C154" s="26" t="n">
        <v>30</v>
      </c>
      <c r="D154" s="30" t="s">
        <v>34</v>
      </c>
      <c r="E154" s="28" t="n">
        <v>2</v>
      </c>
      <c r="F154" s="28" t="n">
        <v>2</v>
      </c>
      <c r="G154" s="28" t="n">
        <f aca="false">E154+F154</f>
        <v>4</v>
      </c>
      <c r="H154" s="28" t="n">
        <f aca="false">C154*G154</f>
        <v>120</v>
      </c>
      <c r="I154" s="28"/>
      <c r="J154" s="29"/>
      <c r="K154" s="29"/>
    </row>
    <row r="155" s="27" customFormat="true" ht="12.75" hidden="false" customHeight="false" outlineLevel="0" collapsed="false">
      <c r="A155" s="30" t="s">
        <v>294</v>
      </c>
      <c r="B155" s="36" t="s">
        <v>295</v>
      </c>
      <c r="C155" s="26" t="n">
        <v>65</v>
      </c>
      <c r="D155" s="30" t="s">
        <v>34</v>
      </c>
      <c r="E155" s="28" t="n">
        <v>2.5</v>
      </c>
      <c r="F155" s="28" t="n">
        <v>2.5</v>
      </c>
      <c r="G155" s="28" t="n">
        <f aca="false">E155+F155</f>
        <v>5</v>
      </c>
      <c r="H155" s="28" t="n">
        <f aca="false">C155*G155</f>
        <v>325</v>
      </c>
      <c r="I155" s="28"/>
      <c r="J155" s="29"/>
      <c r="K155" s="29"/>
    </row>
    <row r="156" s="27" customFormat="true" ht="12.75" hidden="false" customHeight="false" outlineLevel="0" collapsed="false">
      <c r="A156" s="30" t="s">
        <v>296</v>
      </c>
      <c r="B156" s="36" t="s">
        <v>297</v>
      </c>
      <c r="C156" s="26" t="n">
        <v>2000</v>
      </c>
      <c r="D156" s="30" t="s">
        <v>34</v>
      </c>
      <c r="E156" s="28" t="n">
        <v>0.8</v>
      </c>
      <c r="F156" s="28" t="n">
        <v>0.8</v>
      </c>
      <c r="G156" s="28" t="n">
        <f aca="false">E156+F156</f>
        <v>1.6</v>
      </c>
      <c r="H156" s="28" t="n">
        <f aca="false">C156*G156</f>
        <v>3200</v>
      </c>
      <c r="I156" s="28"/>
      <c r="J156" s="29"/>
      <c r="K156" s="29"/>
    </row>
    <row r="157" s="27" customFormat="true" ht="12.75" hidden="false" customHeight="false" outlineLevel="0" collapsed="false">
      <c r="A157" s="30" t="s">
        <v>298</v>
      </c>
      <c r="B157" s="36" t="s">
        <v>299</v>
      </c>
      <c r="C157" s="26" t="n">
        <v>30</v>
      </c>
      <c r="D157" s="30" t="s">
        <v>34</v>
      </c>
      <c r="E157" s="28" t="n">
        <v>1.8</v>
      </c>
      <c r="F157" s="28" t="n">
        <v>1.2</v>
      </c>
      <c r="G157" s="28" t="n">
        <f aca="false">E157+F157</f>
        <v>3</v>
      </c>
      <c r="H157" s="28" t="n">
        <f aca="false">C157*G157</f>
        <v>90</v>
      </c>
      <c r="I157" s="28"/>
      <c r="J157" s="29"/>
      <c r="K157" s="29"/>
    </row>
    <row r="158" s="27" customFormat="true" ht="25.5" hidden="false" customHeight="false" outlineLevel="0" collapsed="false">
      <c r="A158" s="30" t="s">
        <v>300</v>
      </c>
      <c r="B158" s="36" t="s">
        <v>301</v>
      </c>
      <c r="C158" s="26" t="n">
        <v>3</v>
      </c>
      <c r="D158" s="28" t="s">
        <v>169</v>
      </c>
      <c r="E158" s="28" t="n">
        <v>150</v>
      </c>
      <c r="F158" s="28" t="n">
        <v>50</v>
      </c>
      <c r="G158" s="28" t="n">
        <f aca="false">E158+F158</f>
        <v>200</v>
      </c>
      <c r="H158" s="28" t="n">
        <f aca="false">C158*G158</f>
        <v>600</v>
      </c>
      <c r="I158" s="28"/>
      <c r="J158" s="29"/>
      <c r="K158" s="29"/>
    </row>
    <row r="159" s="27" customFormat="true" ht="12.75" hidden="false" customHeight="false" outlineLevel="0" collapsed="false">
      <c r="A159" s="30" t="s">
        <v>302</v>
      </c>
      <c r="B159" s="36" t="s">
        <v>303</v>
      </c>
      <c r="C159" s="26" t="n">
        <v>16</v>
      </c>
      <c r="D159" s="30" t="s">
        <v>169</v>
      </c>
      <c r="E159" s="28" t="n">
        <v>25</v>
      </c>
      <c r="F159" s="28" t="n">
        <v>15</v>
      </c>
      <c r="G159" s="28" t="n">
        <f aca="false">E159+F159</f>
        <v>40</v>
      </c>
      <c r="H159" s="28" t="n">
        <f aca="false">C159*G159</f>
        <v>640</v>
      </c>
      <c r="I159" s="28"/>
      <c r="J159" s="29"/>
      <c r="K159" s="29"/>
    </row>
    <row r="160" s="27" customFormat="true" ht="12.75" hidden="false" customHeight="false" outlineLevel="0" collapsed="false">
      <c r="A160" s="30" t="s">
        <v>304</v>
      </c>
      <c r="B160" s="36" t="s">
        <v>305</v>
      </c>
      <c r="C160" s="26" t="n">
        <v>14</v>
      </c>
      <c r="D160" s="30" t="s">
        <v>169</v>
      </c>
      <c r="E160" s="28" t="n">
        <v>40</v>
      </c>
      <c r="F160" s="28" t="n">
        <v>20</v>
      </c>
      <c r="G160" s="28" t="n">
        <f aca="false">E160+F160</f>
        <v>60</v>
      </c>
      <c r="H160" s="28" t="n">
        <f aca="false">C160*G160</f>
        <v>840</v>
      </c>
      <c r="I160" s="35"/>
      <c r="J160" s="29"/>
      <c r="K160" s="29"/>
    </row>
    <row r="161" s="27" customFormat="true" ht="12.75" hidden="false" customHeight="false" outlineLevel="0" collapsed="false">
      <c r="A161" s="30" t="s">
        <v>306</v>
      </c>
      <c r="B161" s="36" t="s">
        <v>307</v>
      </c>
      <c r="C161" s="26" t="n">
        <v>114</v>
      </c>
      <c r="D161" s="30" t="s">
        <v>308</v>
      </c>
      <c r="E161" s="28" t="n">
        <v>0</v>
      </c>
      <c r="F161" s="28" t="n">
        <v>10</v>
      </c>
      <c r="G161" s="28" t="n">
        <f aca="false">E161+F161</f>
        <v>10</v>
      </c>
      <c r="H161" s="28" t="n">
        <f aca="false">C161*G161</f>
        <v>1140</v>
      </c>
      <c r="I161" s="35"/>
      <c r="J161" s="29"/>
      <c r="K161" s="29"/>
    </row>
    <row r="162" s="27" customFormat="true" ht="25.5" hidden="false" customHeight="false" outlineLevel="0" collapsed="false">
      <c r="A162" s="30" t="s">
        <v>309</v>
      </c>
      <c r="B162" s="36" t="s">
        <v>310</v>
      </c>
      <c r="C162" s="26" t="n">
        <v>60</v>
      </c>
      <c r="D162" s="30" t="s">
        <v>34</v>
      </c>
      <c r="E162" s="28" t="n">
        <v>12</v>
      </c>
      <c r="F162" s="28" t="n">
        <v>20</v>
      </c>
      <c r="G162" s="28" t="n">
        <f aca="false">E162+F162</f>
        <v>32</v>
      </c>
      <c r="H162" s="28" t="n">
        <f aca="false">C162*G162</f>
        <v>1920</v>
      </c>
      <c r="I162" s="35"/>
      <c r="J162" s="29"/>
      <c r="K162" s="29"/>
    </row>
    <row r="163" s="27" customFormat="true" ht="38.25" hidden="false" customHeight="false" outlineLevel="0" collapsed="false">
      <c r="A163" s="30" t="s">
        <v>311</v>
      </c>
      <c r="B163" s="36" t="s">
        <v>312</v>
      </c>
      <c r="C163" s="26" t="n">
        <v>24</v>
      </c>
      <c r="D163" s="28" t="s">
        <v>34</v>
      </c>
      <c r="E163" s="28" t="n">
        <v>25</v>
      </c>
      <c r="F163" s="28" t="n">
        <v>20</v>
      </c>
      <c r="G163" s="28" t="n">
        <f aca="false">E163+F163</f>
        <v>45</v>
      </c>
      <c r="H163" s="28" t="n">
        <f aca="false">C163*G163</f>
        <v>1080</v>
      </c>
      <c r="I163" s="28"/>
      <c r="J163" s="29"/>
      <c r="K163" s="29"/>
    </row>
    <row r="164" s="27" customFormat="true" ht="12.75" hidden="false" customHeight="false" outlineLevel="0" collapsed="false">
      <c r="A164" s="30" t="s">
        <v>313</v>
      </c>
      <c r="B164" s="36" t="s">
        <v>241</v>
      </c>
      <c r="C164" s="26" t="n">
        <v>700</v>
      </c>
      <c r="D164" s="30" t="s">
        <v>34</v>
      </c>
      <c r="E164" s="28" t="n">
        <v>1.5</v>
      </c>
      <c r="F164" s="28" t="n">
        <v>2.25</v>
      </c>
      <c r="G164" s="28" t="n">
        <f aca="false">E164+F164</f>
        <v>3.75</v>
      </c>
      <c r="H164" s="28" t="n">
        <f aca="false">C164*G164</f>
        <v>2625</v>
      </c>
      <c r="I164" s="28"/>
      <c r="J164" s="29"/>
      <c r="K164" s="29"/>
    </row>
    <row r="165" s="27" customFormat="true" ht="12.75" hidden="false" customHeight="false" outlineLevel="0" collapsed="false">
      <c r="A165" s="30" t="s">
        <v>314</v>
      </c>
      <c r="B165" s="36" t="s">
        <v>315</v>
      </c>
      <c r="C165" s="30" t="n">
        <v>65</v>
      </c>
      <c r="D165" s="30" t="s">
        <v>34</v>
      </c>
      <c r="E165" s="40" t="n">
        <v>5</v>
      </c>
      <c r="F165" s="40" t="n">
        <v>5</v>
      </c>
      <c r="G165" s="28" t="n">
        <f aca="false">E165+F165</f>
        <v>10</v>
      </c>
      <c r="H165" s="28" t="n">
        <f aca="false">C165*G165</f>
        <v>650</v>
      </c>
      <c r="I165" s="35"/>
      <c r="J165" s="29"/>
      <c r="K165" s="29"/>
    </row>
    <row r="166" s="27" customFormat="true" ht="12.75" hidden="false" customHeight="false" outlineLevel="0" collapsed="false">
      <c r="A166" s="30" t="s">
        <v>316</v>
      </c>
      <c r="B166" s="36" t="s">
        <v>317</v>
      </c>
      <c r="C166" s="26" t="n">
        <v>20</v>
      </c>
      <c r="D166" s="30" t="s">
        <v>169</v>
      </c>
      <c r="E166" s="28" t="n">
        <v>10</v>
      </c>
      <c r="F166" s="28" t="n">
        <v>0</v>
      </c>
      <c r="G166" s="28" t="n">
        <f aca="false">E166+F166</f>
        <v>10</v>
      </c>
      <c r="H166" s="28" t="n">
        <f aca="false">C166*G166</f>
        <v>200</v>
      </c>
      <c r="I166" s="28"/>
      <c r="J166" s="29"/>
      <c r="K166" s="29"/>
    </row>
    <row r="167" s="27" customFormat="true" ht="12.75" hidden="false" customHeight="false" outlineLevel="0" collapsed="false">
      <c r="A167" s="30" t="s">
        <v>318</v>
      </c>
      <c r="B167" s="36" t="s">
        <v>319</v>
      </c>
      <c r="C167" s="26" t="n">
        <v>60</v>
      </c>
      <c r="D167" s="30" t="s">
        <v>169</v>
      </c>
      <c r="E167" s="28" t="n">
        <v>10</v>
      </c>
      <c r="F167" s="28" t="n">
        <v>0</v>
      </c>
      <c r="G167" s="28" t="n">
        <f aca="false">E167+F167</f>
        <v>10</v>
      </c>
      <c r="H167" s="28" t="n">
        <f aca="false">C167*G167</f>
        <v>600</v>
      </c>
      <c r="I167" s="28"/>
      <c r="J167" s="29"/>
      <c r="K167" s="29"/>
    </row>
    <row r="168" s="27" customFormat="true" ht="63.75" hidden="false" customHeight="false" outlineLevel="0" collapsed="false">
      <c r="A168" s="30" t="s">
        <v>320</v>
      </c>
      <c r="B168" s="36" t="s">
        <v>321</v>
      </c>
      <c r="C168" s="26" t="n">
        <v>2</v>
      </c>
      <c r="D168" s="30" t="s">
        <v>169</v>
      </c>
      <c r="E168" s="28" t="n">
        <v>3000</v>
      </c>
      <c r="F168" s="28" t="n">
        <v>1000</v>
      </c>
      <c r="G168" s="28" t="n">
        <f aca="false">E168+F168</f>
        <v>4000</v>
      </c>
      <c r="H168" s="28" t="n">
        <f aca="false">C168*G168</f>
        <v>8000</v>
      </c>
      <c r="I168" s="28"/>
      <c r="J168" s="29"/>
      <c r="K168" s="29"/>
    </row>
    <row r="169" s="27" customFormat="true" ht="63.75" hidden="false" customHeight="false" outlineLevel="0" collapsed="false">
      <c r="A169" s="30" t="s">
        <v>322</v>
      </c>
      <c r="B169" s="36" t="s">
        <v>323</v>
      </c>
      <c r="C169" s="26" t="n">
        <v>1</v>
      </c>
      <c r="D169" s="30" t="s">
        <v>169</v>
      </c>
      <c r="E169" s="28" t="n">
        <v>4000</v>
      </c>
      <c r="F169" s="28" t="n">
        <v>1000</v>
      </c>
      <c r="G169" s="28" t="n">
        <f aca="false">E169+F169</f>
        <v>5000</v>
      </c>
      <c r="H169" s="28" t="n">
        <f aca="false">C169*G169</f>
        <v>5000</v>
      </c>
      <c r="I169" s="28"/>
      <c r="J169" s="29"/>
      <c r="K169" s="29"/>
    </row>
    <row r="170" s="27" customFormat="true" ht="12.75" hidden="false" customHeight="false" outlineLevel="0" collapsed="false">
      <c r="A170" s="30" t="s">
        <v>324</v>
      </c>
      <c r="B170" s="36" t="s">
        <v>325</v>
      </c>
      <c r="C170" s="30" t="n">
        <v>2</v>
      </c>
      <c r="D170" s="30" t="s">
        <v>169</v>
      </c>
      <c r="E170" s="40" t="n">
        <v>480</v>
      </c>
      <c r="F170" s="40" t="n">
        <f aca="false">K170*L170</f>
        <v>0</v>
      </c>
      <c r="G170" s="28" t="n">
        <f aca="false">E170+F170</f>
        <v>480</v>
      </c>
      <c r="H170" s="28" t="n">
        <f aca="false">C170*G170</f>
        <v>960</v>
      </c>
      <c r="I170" s="28"/>
      <c r="J170" s="29"/>
      <c r="K170" s="29"/>
    </row>
    <row r="171" s="27" customFormat="true" ht="12.75" hidden="false" customHeight="false" outlineLevel="0" collapsed="false">
      <c r="A171" s="15"/>
      <c r="B171" s="19"/>
      <c r="C171" s="20"/>
      <c r="D171" s="20"/>
      <c r="E171" s="20"/>
      <c r="F171" s="20"/>
      <c r="G171" s="20"/>
      <c r="H171" s="20"/>
      <c r="I171" s="20"/>
      <c r="J171" s="29"/>
      <c r="K171" s="29"/>
    </row>
    <row r="172" s="27" customFormat="true" ht="12.75" hidden="false" customHeight="false" outlineLevel="0" collapsed="false">
      <c r="A172" s="15" t="s">
        <v>326</v>
      </c>
      <c r="B172" s="11" t="s">
        <v>327</v>
      </c>
      <c r="C172" s="20"/>
      <c r="D172" s="20"/>
      <c r="E172" s="20"/>
      <c r="F172" s="20"/>
      <c r="G172" s="20"/>
      <c r="H172" s="20"/>
      <c r="I172" s="20" t="n">
        <f aca="false">SUM(H174:H233)</f>
        <v>85014.5</v>
      </c>
      <c r="J172" s="29"/>
      <c r="K172" s="29"/>
    </row>
    <row r="173" s="27" customFormat="true" ht="12.75" hidden="false" customHeight="false" outlineLevel="0" collapsed="false">
      <c r="A173" s="15" t="s">
        <v>328</v>
      </c>
      <c r="B173" s="11" t="s">
        <v>329</v>
      </c>
      <c r="C173" s="20"/>
      <c r="D173" s="15"/>
      <c r="E173" s="41"/>
      <c r="F173" s="41"/>
      <c r="G173" s="20"/>
      <c r="H173" s="16"/>
      <c r="I173" s="16"/>
      <c r="J173" s="29"/>
      <c r="K173" s="29"/>
    </row>
    <row r="174" s="27" customFormat="true" ht="38.25" hidden="false" customHeight="false" outlineLevel="0" collapsed="false">
      <c r="A174" s="15" t="s">
        <v>330</v>
      </c>
      <c r="B174" s="19" t="s">
        <v>331</v>
      </c>
      <c r="C174" s="20" t="n">
        <v>165</v>
      </c>
      <c r="D174" s="15" t="s">
        <v>34</v>
      </c>
      <c r="E174" s="20" t="n">
        <v>3.5</v>
      </c>
      <c r="F174" s="20" t="n">
        <v>2</v>
      </c>
      <c r="G174" s="20" t="n">
        <f aca="false">E174+F174</f>
        <v>5.5</v>
      </c>
      <c r="H174" s="16" t="n">
        <f aca="false">C174*G174</f>
        <v>907.5</v>
      </c>
      <c r="I174" s="16"/>
      <c r="J174" s="29"/>
      <c r="K174" s="29"/>
    </row>
    <row r="175" s="27" customFormat="true" ht="38.25" hidden="false" customHeight="false" outlineLevel="0" collapsed="false">
      <c r="A175" s="15" t="s">
        <v>332</v>
      </c>
      <c r="B175" s="19" t="s">
        <v>333</v>
      </c>
      <c r="C175" s="20" t="n">
        <v>300</v>
      </c>
      <c r="D175" s="15" t="s">
        <v>34</v>
      </c>
      <c r="E175" s="20" t="n">
        <v>7</v>
      </c>
      <c r="F175" s="20" t="n">
        <v>2.5</v>
      </c>
      <c r="G175" s="20" t="n">
        <f aca="false">E175+F175</f>
        <v>9.5</v>
      </c>
      <c r="H175" s="16" t="n">
        <f aca="false">C175*G175</f>
        <v>2850</v>
      </c>
      <c r="I175" s="16"/>
      <c r="J175" s="29"/>
      <c r="K175" s="29"/>
    </row>
    <row r="176" s="27" customFormat="true" ht="38.25" hidden="false" customHeight="false" outlineLevel="0" collapsed="false">
      <c r="A176" s="15" t="s">
        <v>334</v>
      </c>
      <c r="B176" s="19" t="s">
        <v>335</v>
      </c>
      <c r="C176" s="20" t="n">
        <v>40</v>
      </c>
      <c r="D176" s="15" t="s">
        <v>34</v>
      </c>
      <c r="E176" s="20" t="n">
        <v>10</v>
      </c>
      <c r="F176" s="20" t="n">
        <v>2.5</v>
      </c>
      <c r="G176" s="20" t="n">
        <f aca="false">E176+F176</f>
        <v>12.5</v>
      </c>
      <c r="H176" s="16" t="n">
        <f aca="false">C176*G176</f>
        <v>500</v>
      </c>
      <c r="I176" s="16"/>
      <c r="J176" s="29"/>
      <c r="K176" s="29"/>
    </row>
    <row r="177" s="27" customFormat="true" ht="38.25" hidden="false" customHeight="false" outlineLevel="0" collapsed="false">
      <c r="A177" s="15" t="s">
        <v>336</v>
      </c>
      <c r="B177" s="19" t="s">
        <v>337</v>
      </c>
      <c r="C177" s="20" t="n">
        <v>210</v>
      </c>
      <c r="D177" s="15" t="s">
        <v>34</v>
      </c>
      <c r="E177" s="20" t="n">
        <v>12</v>
      </c>
      <c r="F177" s="20" t="n">
        <v>3</v>
      </c>
      <c r="G177" s="20" t="n">
        <f aca="false">E177+F177</f>
        <v>15</v>
      </c>
      <c r="H177" s="16" t="n">
        <f aca="false">C177*G177</f>
        <v>3150</v>
      </c>
      <c r="I177" s="16"/>
      <c r="J177" s="29"/>
      <c r="K177" s="29"/>
    </row>
    <row r="178" s="27" customFormat="true" ht="38.25" hidden="false" customHeight="false" outlineLevel="0" collapsed="false">
      <c r="A178" s="15" t="s">
        <v>338</v>
      </c>
      <c r="B178" s="19" t="s">
        <v>339</v>
      </c>
      <c r="C178" s="20" t="n">
        <v>60</v>
      </c>
      <c r="D178" s="15" t="s">
        <v>34</v>
      </c>
      <c r="E178" s="20" t="n">
        <v>20</v>
      </c>
      <c r="F178" s="20" t="n">
        <v>4</v>
      </c>
      <c r="G178" s="20" t="n">
        <f aca="false">E178+F178</f>
        <v>24</v>
      </c>
      <c r="H178" s="16" t="n">
        <f aca="false">C178*G178</f>
        <v>1440</v>
      </c>
      <c r="I178" s="16"/>
      <c r="J178" s="29"/>
      <c r="K178" s="29"/>
    </row>
    <row r="179" s="27" customFormat="true" ht="38.25" hidden="false" customHeight="false" outlineLevel="0" collapsed="false">
      <c r="A179" s="15" t="s">
        <v>340</v>
      </c>
      <c r="B179" s="19" t="s">
        <v>341</v>
      </c>
      <c r="C179" s="20" t="n">
        <v>27</v>
      </c>
      <c r="D179" s="15" t="s">
        <v>34</v>
      </c>
      <c r="E179" s="20" t="n">
        <v>43</v>
      </c>
      <c r="F179" s="20" t="n">
        <v>6.5</v>
      </c>
      <c r="G179" s="20" t="n">
        <f aca="false">E179+F179</f>
        <v>49.5</v>
      </c>
      <c r="H179" s="16" t="n">
        <f aca="false">C179*G179</f>
        <v>1336.5</v>
      </c>
      <c r="I179" s="16"/>
      <c r="J179" s="29"/>
      <c r="K179" s="29"/>
    </row>
    <row r="180" s="27" customFormat="true" ht="38.25" hidden="false" customHeight="false" outlineLevel="0" collapsed="false">
      <c r="A180" s="15" t="s">
        <v>342</v>
      </c>
      <c r="B180" s="19" t="s">
        <v>343</v>
      </c>
      <c r="C180" s="20" t="n">
        <v>60</v>
      </c>
      <c r="D180" s="15" t="s">
        <v>34</v>
      </c>
      <c r="E180" s="20" t="n">
        <v>72</v>
      </c>
      <c r="F180" s="20" t="n">
        <v>7.5</v>
      </c>
      <c r="G180" s="20" t="n">
        <f aca="false">E180+F180</f>
        <v>79.5</v>
      </c>
      <c r="H180" s="16" t="n">
        <f aca="false">C180*G180</f>
        <v>4770</v>
      </c>
      <c r="I180" s="16"/>
      <c r="J180" s="29"/>
      <c r="K180" s="29"/>
    </row>
    <row r="181" s="27" customFormat="true" ht="12.75" hidden="false" customHeight="false" outlineLevel="0" collapsed="false">
      <c r="A181" s="15" t="s">
        <v>344</v>
      </c>
      <c r="B181" s="19" t="s">
        <v>345</v>
      </c>
      <c r="C181" s="20" t="n">
        <v>12</v>
      </c>
      <c r="D181" s="15" t="s">
        <v>39</v>
      </c>
      <c r="E181" s="20" t="n">
        <v>36</v>
      </c>
      <c r="F181" s="20" t="n">
        <v>8.5</v>
      </c>
      <c r="G181" s="20" t="n">
        <f aca="false">E181+F181</f>
        <v>44.5</v>
      </c>
      <c r="H181" s="16" t="n">
        <f aca="false">C181*G181</f>
        <v>534</v>
      </c>
      <c r="I181" s="16"/>
      <c r="J181" s="29"/>
      <c r="K181" s="29"/>
    </row>
    <row r="182" s="27" customFormat="true" ht="12.75" hidden="false" customHeight="false" outlineLevel="0" collapsed="false">
      <c r="A182" s="15" t="s">
        <v>346</v>
      </c>
      <c r="B182" s="19" t="s">
        <v>347</v>
      </c>
      <c r="C182" s="20" t="n">
        <v>4</v>
      </c>
      <c r="D182" s="15" t="s">
        <v>39</v>
      </c>
      <c r="E182" s="20" t="n">
        <v>47</v>
      </c>
      <c r="F182" s="20" t="n">
        <v>9.5</v>
      </c>
      <c r="G182" s="20" t="n">
        <f aca="false">E182+F182</f>
        <v>56.5</v>
      </c>
      <c r="H182" s="16" t="n">
        <f aca="false">C182*G182</f>
        <v>226</v>
      </c>
      <c r="I182" s="16"/>
      <c r="J182" s="29"/>
      <c r="K182" s="29"/>
    </row>
    <row r="183" s="27" customFormat="true" ht="12.75" hidden="false" customHeight="false" outlineLevel="0" collapsed="false">
      <c r="A183" s="15" t="s">
        <v>348</v>
      </c>
      <c r="B183" s="19" t="s">
        <v>349</v>
      </c>
      <c r="C183" s="20" t="n">
        <v>1</v>
      </c>
      <c r="D183" s="15" t="s">
        <v>39</v>
      </c>
      <c r="E183" s="20" t="n">
        <v>57</v>
      </c>
      <c r="F183" s="20" t="n">
        <v>11</v>
      </c>
      <c r="G183" s="20" t="n">
        <f aca="false">E183+F183</f>
        <v>68</v>
      </c>
      <c r="H183" s="16" t="n">
        <f aca="false">C183*G183</f>
        <v>68</v>
      </c>
      <c r="I183" s="16"/>
      <c r="J183" s="29"/>
      <c r="K183" s="29"/>
    </row>
    <row r="184" s="27" customFormat="true" ht="12.75" hidden="false" customHeight="false" outlineLevel="0" collapsed="false">
      <c r="A184" s="15" t="s">
        <v>350</v>
      </c>
      <c r="B184" s="19" t="s">
        <v>351</v>
      </c>
      <c r="C184" s="20" t="n">
        <v>2</v>
      </c>
      <c r="D184" s="15" t="s">
        <v>39</v>
      </c>
      <c r="E184" s="20" t="n">
        <v>88</v>
      </c>
      <c r="F184" s="20" t="n">
        <v>11.5</v>
      </c>
      <c r="G184" s="20" t="n">
        <f aca="false">E184+F184</f>
        <v>99.5</v>
      </c>
      <c r="H184" s="16" t="n">
        <f aca="false">C184*G184</f>
        <v>199</v>
      </c>
      <c r="I184" s="16"/>
      <c r="J184" s="29"/>
      <c r="K184" s="29"/>
    </row>
    <row r="185" s="27" customFormat="true" ht="12.75" hidden="false" customHeight="false" outlineLevel="0" collapsed="false">
      <c r="A185" s="15" t="s">
        <v>352</v>
      </c>
      <c r="B185" s="19" t="s">
        <v>353</v>
      </c>
      <c r="C185" s="20" t="n">
        <v>2</v>
      </c>
      <c r="D185" s="15" t="s">
        <v>39</v>
      </c>
      <c r="E185" s="20" t="n">
        <v>400</v>
      </c>
      <c r="F185" s="20" t="n">
        <v>11.5</v>
      </c>
      <c r="G185" s="20" t="n">
        <f aca="false">E185+F185</f>
        <v>411.5</v>
      </c>
      <c r="H185" s="16" t="n">
        <f aca="false">C185*G185</f>
        <v>823</v>
      </c>
      <c r="I185" s="16"/>
      <c r="J185" s="29"/>
      <c r="K185" s="29"/>
    </row>
    <row r="186" s="27" customFormat="true" ht="12.75" hidden="false" customHeight="false" outlineLevel="0" collapsed="false">
      <c r="A186" s="15" t="s">
        <v>354</v>
      </c>
      <c r="B186" s="42" t="s">
        <v>355</v>
      </c>
      <c r="C186" s="20" t="n">
        <v>4</v>
      </c>
      <c r="D186" s="43" t="s">
        <v>39</v>
      </c>
      <c r="E186" s="20" t="n">
        <v>65</v>
      </c>
      <c r="F186" s="20" t="n">
        <v>11</v>
      </c>
      <c r="G186" s="20" t="n">
        <f aca="false">E186+F186</f>
        <v>76</v>
      </c>
      <c r="H186" s="16" t="n">
        <f aca="false">C186*G186</f>
        <v>304</v>
      </c>
      <c r="I186" s="16"/>
      <c r="J186" s="29"/>
      <c r="K186" s="29"/>
    </row>
    <row r="187" s="27" customFormat="true" ht="25.5" hidden="false" customHeight="false" outlineLevel="0" collapsed="false">
      <c r="A187" s="15" t="s">
        <v>356</v>
      </c>
      <c r="B187" s="19" t="s">
        <v>357</v>
      </c>
      <c r="C187" s="20" t="n">
        <v>2</v>
      </c>
      <c r="D187" s="15" t="s">
        <v>358</v>
      </c>
      <c r="E187" s="20" t="n">
        <v>100</v>
      </c>
      <c r="F187" s="20" t="n">
        <v>50</v>
      </c>
      <c r="G187" s="20" t="n">
        <f aca="false">E187+F187</f>
        <v>150</v>
      </c>
      <c r="H187" s="16" t="n">
        <f aca="false">C187*G187</f>
        <v>300</v>
      </c>
      <c r="I187" s="16"/>
      <c r="J187" s="29"/>
      <c r="K187" s="29"/>
    </row>
    <row r="188" s="27" customFormat="true" ht="38.25" hidden="false" customHeight="false" outlineLevel="0" collapsed="false">
      <c r="A188" s="15" t="s">
        <v>359</v>
      </c>
      <c r="B188" s="42" t="s">
        <v>360</v>
      </c>
      <c r="C188" s="20" t="n">
        <v>4</v>
      </c>
      <c r="D188" s="43" t="s">
        <v>39</v>
      </c>
      <c r="E188" s="20" t="n">
        <v>650</v>
      </c>
      <c r="F188" s="20" t="n">
        <v>20</v>
      </c>
      <c r="G188" s="20" t="n">
        <f aca="false">E188+F188</f>
        <v>670</v>
      </c>
      <c r="H188" s="16" t="n">
        <f aca="false">C188*G188</f>
        <v>2680</v>
      </c>
      <c r="I188" s="16"/>
      <c r="J188" s="29"/>
      <c r="K188" s="29"/>
    </row>
    <row r="189" s="27" customFormat="true" ht="12.75" hidden="false" customHeight="false" outlineLevel="0" collapsed="false">
      <c r="A189" s="15" t="s">
        <v>361</v>
      </c>
      <c r="B189" s="11" t="s">
        <v>362</v>
      </c>
      <c r="C189" s="20"/>
      <c r="D189" s="15"/>
      <c r="E189" s="41"/>
      <c r="F189" s="41"/>
      <c r="G189" s="20"/>
      <c r="H189" s="16"/>
      <c r="I189" s="16"/>
      <c r="J189" s="29"/>
      <c r="K189" s="29"/>
    </row>
    <row r="190" s="27" customFormat="true" ht="25.5" hidden="false" customHeight="false" outlineLevel="0" collapsed="false">
      <c r="A190" s="15" t="s">
        <v>363</v>
      </c>
      <c r="B190" s="19" t="s">
        <v>364</v>
      </c>
      <c r="C190" s="20" t="n">
        <v>4</v>
      </c>
      <c r="D190" s="15" t="s">
        <v>39</v>
      </c>
      <c r="E190" s="20" t="n">
        <v>30</v>
      </c>
      <c r="F190" s="20" t="n">
        <v>6.5</v>
      </c>
      <c r="G190" s="20" t="n">
        <f aca="false">E190+F190</f>
        <v>36.5</v>
      </c>
      <c r="H190" s="16" t="n">
        <f aca="false">C190*G190</f>
        <v>146</v>
      </c>
      <c r="I190" s="16"/>
      <c r="J190" s="29"/>
      <c r="K190" s="29"/>
    </row>
    <row r="191" s="27" customFormat="true" ht="25.5" hidden="false" customHeight="false" outlineLevel="0" collapsed="false">
      <c r="A191" s="15" t="s">
        <v>365</v>
      </c>
      <c r="B191" s="19" t="s">
        <v>366</v>
      </c>
      <c r="C191" s="20" t="n">
        <v>4</v>
      </c>
      <c r="D191" s="15" t="s">
        <v>39</v>
      </c>
      <c r="E191" s="20" t="n">
        <v>36</v>
      </c>
      <c r="F191" s="20" t="n">
        <v>6.5</v>
      </c>
      <c r="G191" s="20" t="n">
        <f aca="false">E191+F191</f>
        <v>42.5</v>
      </c>
      <c r="H191" s="16" t="n">
        <f aca="false">C191*G191</f>
        <v>170</v>
      </c>
      <c r="I191" s="16"/>
      <c r="J191" s="29"/>
      <c r="K191" s="29"/>
    </row>
    <row r="192" s="27" customFormat="true" ht="38.25" hidden="false" customHeight="false" outlineLevel="0" collapsed="false">
      <c r="A192" s="15" t="s">
        <v>367</v>
      </c>
      <c r="B192" s="19" t="s">
        <v>368</v>
      </c>
      <c r="C192" s="20" t="n">
        <v>3</v>
      </c>
      <c r="D192" s="15" t="s">
        <v>39</v>
      </c>
      <c r="E192" s="20" t="n">
        <v>75</v>
      </c>
      <c r="F192" s="20" t="n">
        <v>85</v>
      </c>
      <c r="G192" s="20" t="n">
        <f aca="false">E192+F192</f>
        <v>160</v>
      </c>
      <c r="H192" s="16" t="n">
        <f aca="false">C192*G192</f>
        <v>480</v>
      </c>
      <c r="I192" s="16"/>
      <c r="J192" s="29"/>
      <c r="K192" s="29"/>
    </row>
    <row r="193" s="27" customFormat="true" ht="38.25" hidden="false" customHeight="false" outlineLevel="0" collapsed="false">
      <c r="A193" s="15" t="s">
        <v>369</v>
      </c>
      <c r="B193" s="19" t="s">
        <v>370</v>
      </c>
      <c r="C193" s="20" t="n">
        <v>2</v>
      </c>
      <c r="D193" s="15" t="s">
        <v>39</v>
      </c>
      <c r="E193" s="20" t="n">
        <v>135</v>
      </c>
      <c r="F193" s="20" t="n">
        <v>100</v>
      </c>
      <c r="G193" s="20" t="n">
        <f aca="false">E193+F193</f>
        <v>235</v>
      </c>
      <c r="H193" s="16" t="n">
        <f aca="false">C193*G193</f>
        <v>470</v>
      </c>
      <c r="I193" s="16"/>
      <c r="J193" s="29"/>
      <c r="K193" s="29"/>
    </row>
    <row r="194" s="27" customFormat="true" ht="38.25" hidden="false" customHeight="false" outlineLevel="0" collapsed="false">
      <c r="A194" s="15" t="s">
        <v>371</v>
      </c>
      <c r="B194" s="19" t="s">
        <v>372</v>
      </c>
      <c r="C194" s="20" t="n">
        <v>1</v>
      </c>
      <c r="D194" s="15" t="s">
        <v>39</v>
      </c>
      <c r="E194" s="20" t="n">
        <v>75</v>
      </c>
      <c r="F194" s="20" t="n">
        <v>85</v>
      </c>
      <c r="G194" s="20" t="n">
        <f aca="false">E194+F194</f>
        <v>160</v>
      </c>
      <c r="H194" s="16" t="n">
        <f aca="false">C194*G194</f>
        <v>160</v>
      </c>
      <c r="I194" s="16"/>
      <c r="J194" s="29"/>
      <c r="K194" s="29"/>
    </row>
    <row r="195" s="27" customFormat="true" ht="38.25" hidden="false" customHeight="false" outlineLevel="0" collapsed="false">
      <c r="A195" s="15" t="s">
        <v>373</v>
      </c>
      <c r="B195" s="19" t="s">
        <v>374</v>
      </c>
      <c r="C195" s="20" t="n">
        <v>1</v>
      </c>
      <c r="D195" s="15" t="s">
        <v>39</v>
      </c>
      <c r="E195" s="20" t="n">
        <v>700</v>
      </c>
      <c r="F195" s="20" t="n">
        <v>25</v>
      </c>
      <c r="G195" s="20" t="n">
        <f aca="false">E195+F195</f>
        <v>725</v>
      </c>
      <c r="H195" s="16" t="n">
        <f aca="false">C195*G195</f>
        <v>725</v>
      </c>
      <c r="I195" s="16"/>
      <c r="J195" s="29"/>
      <c r="K195" s="29"/>
    </row>
    <row r="196" s="27" customFormat="true" ht="25.5" hidden="false" customHeight="false" outlineLevel="0" collapsed="false">
      <c r="A196" s="15" t="s">
        <v>375</v>
      </c>
      <c r="B196" s="19" t="s">
        <v>376</v>
      </c>
      <c r="C196" s="20" t="n">
        <v>1</v>
      </c>
      <c r="D196" s="15" t="s">
        <v>39</v>
      </c>
      <c r="E196" s="20" t="n">
        <v>700</v>
      </c>
      <c r="F196" s="20" t="n">
        <v>25</v>
      </c>
      <c r="G196" s="20" t="n">
        <f aca="false">E196+F196</f>
        <v>725</v>
      </c>
      <c r="H196" s="16" t="n">
        <f aca="false">C196*G196</f>
        <v>725</v>
      </c>
      <c r="I196" s="16"/>
      <c r="J196" s="29"/>
      <c r="K196" s="29"/>
    </row>
    <row r="197" s="27" customFormat="true" ht="25.5" hidden="false" customHeight="false" outlineLevel="0" collapsed="false">
      <c r="A197" s="15" t="s">
        <v>377</v>
      </c>
      <c r="B197" s="19" t="s">
        <v>378</v>
      </c>
      <c r="C197" s="20" t="n">
        <v>1</v>
      </c>
      <c r="D197" s="15" t="s">
        <v>39</v>
      </c>
      <c r="E197" s="20" t="n">
        <v>700</v>
      </c>
      <c r="F197" s="20" t="n">
        <v>25</v>
      </c>
      <c r="G197" s="20" t="n">
        <f aca="false">E197+F197</f>
        <v>725</v>
      </c>
      <c r="H197" s="16" t="n">
        <f aca="false">C197*G197</f>
        <v>725</v>
      </c>
      <c r="I197" s="16"/>
      <c r="J197" s="29"/>
      <c r="K197" s="29"/>
    </row>
    <row r="198" s="27" customFormat="true" ht="38.25" hidden="false" customHeight="false" outlineLevel="0" collapsed="false">
      <c r="A198" s="15" t="s">
        <v>379</v>
      </c>
      <c r="B198" s="19" t="s">
        <v>380</v>
      </c>
      <c r="C198" s="20" t="n">
        <v>65</v>
      </c>
      <c r="D198" s="15" t="s">
        <v>34</v>
      </c>
      <c r="E198" s="20" t="n">
        <v>3.6</v>
      </c>
      <c r="F198" s="20" t="n">
        <v>3.5</v>
      </c>
      <c r="G198" s="20" t="n">
        <f aca="false">E198+F198</f>
        <v>7.1</v>
      </c>
      <c r="H198" s="16" t="n">
        <f aca="false">C198*G198</f>
        <v>461.5</v>
      </c>
      <c r="I198" s="16"/>
      <c r="J198" s="29"/>
      <c r="K198" s="29"/>
    </row>
    <row r="199" s="27" customFormat="true" ht="38.25" hidden="false" customHeight="false" outlineLevel="0" collapsed="false">
      <c r="A199" s="15" t="s">
        <v>381</v>
      </c>
      <c r="B199" s="19" t="s">
        <v>382</v>
      </c>
      <c r="C199" s="20" t="n">
        <v>125</v>
      </c>
      <c r="D199" s="15" t="s">
        <v>34</v>
      </c>
      <c r="E199" s="20" t="n">
        <v>6.8</v>
      </c>
      <c r="F199" s="20" t="n">
        <v>3.8</v>
      </c>
      <c r="G199" s="20" t="n">
        <f aca="false">E199+F199</f>
        <v>10.6</v>
      </c>
      <c r="H199" s="16" t="n">
        <f aca="false">C199*G199</f>
        <v>1325</v>
      </c>
      <c r="I199" s="16"/>
      <c r="J199" s="29"/>
      <c r="K199" s="29"/>
    </row>
    <row r="200" s="27" customFormat="true" ht="38.25" hidden="false" customHeight="false" outlineLevel="0" collapsed="false">
      <c r="A200" s="15" t="s">
        <v>383</v>
      </c>
      <c r="B200" s="19" t="s">
        <v>384</v>
      </c>
      <c r="C200" s="20" t="n">
        <v>75</v>
      </c>
      <c r="D200" s="15" t="s">
        <v>34</v>
      </c>
      <c r="E200" s="20" t="n">
        <v>9</v>
      </c>
      <c r="F200" s="20" t="n">
        <v>5</v>
      </c>
      <c r="G200" s="20" t="n">
        <f aca="false">E200+F200</f>
        <v>14</v>
      </c>
      <c r="H200" s="16" t="n">
        <f aca="false">C200*G200</f>
        <v>1050</v>
      </c>
      <c r="I200" s="16"/>
      <c r="J200" s="29"/>
      <c r="K200" s="29"/>
    </row>
    <row r="201" s="27" customFormat="true" ht="38.25" hidden="false" customHeight="false" outlineLevel="0" collapsed="false">
      <c r="A201" s="15" t="s">
        <v>385</v>
      </c>
      <c r="B201" s="19" t="s">
        <v>386</v>
      </c>
      <c r="C201" s="20" t="n">
        <v>120</v>
      </c>
      <c r="D201" s="15" t="s">
        <v>34</v>
      </c>
      <c r="E201" s="20" t="n">
        <v>11.5</v>
      </c>
      <c r="F201" s="20" t="n">
        <v>6</v>
      </c>
      <c r="G201" s="20" t="n">
        <f aca="false">E201+F201</f>
        <v>17.5</v>
      </c>
      <c r="H201" s="16" t="n">
        <f aca="false">C201*G201</f>
        <v>2100</v>
      </c>
      <c r="I201" s="16"/>
      <c r="J201" s="29"/>
      <c r="K201" s="29"/>
    </row>
    <row r="202" s="27" customFormat="true" ht="12.75" hidden="false" customHeight="false" outlineLevel="0" collapsed="false">
      <c r="A202" s="15" t="s">
        <v>387</v>
      </c>
      <c r="B202" s="11" t="s">
        <v>388</v>
      </c>
      <c r="C202" s="41"/>
      <c r="D202" s="15"/>
      <c r="E202" s="41"/>
      <c r="F202" s="41"/>
      <c r="G202" s="20"/>
      <c r="H202" s="16"/>
      <c r="I202" s="16"/>
      <c r="J202" s="29"/>
      <c r="K202" s="29"/>
    </row>
    <row r="203" s="27" customFormat="true" ht="25.5" hidden="false" customHeight="false" outlineLevel="0" collapsed="false">
      <c r="A203" s="15" t="s">
        <v>389</v>
      </c>
      <c r="B203" s="19" t="s">
        <v>390</v>
      </c>
      <c r="C203" s="20" t="n">
        <v>114</v>
      </c>
      <c r="D203" s="15" t="s">
        <v>34</v>
      </c>
      <c r="E203" s="20" t="n">
        <v>9</v>
      </c>
      <c r="F203" s="20" t="n">
        <v>5</v>
      </c>
      <c r="G203" s="20" t="n">
        <f aca="false">E203+F203</f>
        <v>14</v>
      </c>
      <c r="H203" s="16" t="n">
        <f aca="false">C203*G203</f>
        <v>1596</v>
      </c>
      <c r="I203" s="16"/>
      <c r="J203" s="29"/>
      <c r="K203" s="29"/>
    </row>
    <row r="204" s="27" customFormat="true" ht="25.5" hidden="false" customHeight="false" outlineLevel="0" collapsed="false">
      <c r="A204" s="15" t="s">
        <v>391</v>
      </c>
      <c r="B204" s="19" t="s">
        <v>392</v>
      </c>
      <c r="C204" s="20" t="n">
        <v>120</v>
      </c>
      <c r="D204" s="15" t="s">
        <v>34</v>
      </c>
      <c r="E204" s="20" t="n">
        <v>11.5</v>
      </c>
      <c r="F204" s="20" t="n">
        <v>6</v>
      </c>
      <c r="G204" s="20" t="n">
        <f aca="false">E204+F204</f>
        <v>17.5</v>
      </c>
      <c r="H204" s="16" t="n">
        <f aca="false">C204*G204</f>
        <v>2100</v>
      </c>
      <c r="I204" s="16"/>
      <c r="J204" s="29"/>
      <c r="K204" s="29"/>
    </row>
    <row r="205" s="27" customFormat="true" ht="25.5" hidden="false" customHeight="false" outlineLevel="0" collapsed="false">
      <c r="A205" s="15" t="s">
        <v>393</v>
      </c>
      <c r="B205" s="44" t="s">
        <v>394</v>
      </c>
      <c r="C205" s="45" t="n">
        <v>105</v>
      </c>
      <c r="D205" s="46" t="s">
        <v>34</v>
      </c>
      <c r="E205" s="20" t="n">
        <v>24</v>
      </c>
      <c r="F205" s="20" t="n">
        <v>9</v>
      </c>
      <c r="G205" s="47" t="n">
        <f aca="false">E205+F205</f>
        <v>33</v>
      </c>
      <c r="H205" s="48" t="n">
        <f aca="false">C205*G205</f>
        <v>3465</v>
      </c>
      <c r="I205" s="48"/>
      <c r="J205" s="29"/>
      <c r="K205" s="29"/>
    </row>
    <row r="206" s="27" customFormat="true" ht="38.25" hidden="false" customHeight="false" outlineLevel="0" collapsed="false">
      <c r="A206" s="15" t="s">
        <v>395</v>
      </c>
      <c r="B206" s="44" t="s">
        <v>396</v>
      </c>
      <c r="C206" s="45" t="n">
        <v>110</v>
      </c>
      <c r="D206" s="46" t="s">
        <v>34</v>
      </c>
      <c r="E206" s="45" t="n">
        <v>56</v>
      </c>
      <c r="F206" s="45" t="n">
        <v>11.5</v>
      </c>
      <c r="G206" s="47" t="n">
        <f aca="false">E206+F206</f>
        <v>67.5</v>
      </c>
      <c r="H206" s="48" t="n">
        <f aca="false">C206*G206</f>
        <v>7425</v>
      </c>
      <c r="I206" s="48"/>
      <c r="J206" s="29"/>
      <c r="K206" s="29"/>
    </row>
    <row r="207" s="27" customFormat="true" ht="25.5" hidden="false" customHeight="false" outlineLevel="0" collapsed="false">
      <c r="A207" s="15" t="s">
        <v>397</v>
      </c>
      <c r="B207" s="44" t="s">
        <v>398</v>
      </c>
      <c r="C207" s="45" t="n">
        <v>14</v>
      </c>
      <c r="D207" s="46" t="s">
        <v>39</v>
      </c>
      <c r="E207" s="45" t="n">
        <v>52</v>
      </c>
      <c r="F207" s="45" t="n">
        <v>85</v>
      </c>
      <c r="G207" s="47" t="n">
        <f aca="false">E207+F207</f>
        <v>137</v>
      </c>
      <c r="H207" s="48" t="n">
        <f aca="false">C207*G207</f>
        <v>1918</v>
      </c>
      <c r="I207" s="48"/>
      <c r="J207" s="29"/>
      <c r="K207" s="29"/>
    </row>
    <row r="208" s="27" customFormat="true" ht="25.5" hidden="false" customHeight="false" outlineLevel="0" collapsed="false">
      <c r="A208" s="15" t="s">
        <v>399</v>
      </c>
      <c r="B208" s="44" t="s">
        <v>400</v>
      </c>
      <c r="C208" s="45" t="n">
        <v>11</v>
      </c>
      <c r="D208" s="46" t="s">
        <v>39</v>
      </c>
      <c r="E208" s="45" t="n">
        <v>135</v>
      </c>
      <c r="F208" s="45" t="n">
        <v>100</v>
      </c>
      <c r="G208" s="47" t="n">
        <f aca="false">E208+F208</f>
        <v>235</v>
      </c>
      <c r="H208" s="48" t="n">
        <f aca="false">C208*G208</f>
        <v>2585</v>
      </c>
      <c r="I208" s="48"/>
      <c r="J208" s="29"/>
      <c r="K208" s="29"/>
    </row>
    <row r="209" s="27" customFormat="true" ht="25.5" hidden="false" customHeight="false" outlineLevel="0" collapsed="false">
      <c r="A209" s="15" t="s">
        <v>401</v>
      </c>
      <c r="B209" s="44" t="s">
        <v>402</v>
      </c>
      <c r="C209" s="45" t="n">
        <v>8</v>
      </c>
      <c r="D209" s="46" t="s">
        <v>39</v>
      </c>
      <c r="E209" s="45" t="n">
        <v>165</v>
      </c>
      <c r="F209" s="45" t="n">
        <v>120</v>
      </c>
      <c r="G209" s="47" t="n">
        <f aca="false">E209+F209</f>
        <v>285</v>
      </c>
      <c r="H209" s="48" t="n">
        <f aca="false">C209*G209</f>
        <v>2280</v>
      </c>
      <c r="I209" s="48"/>
      <c r="J209" s="29"/>
      <c r="K209" s="29"/>
    </row>
    <row r="210" s="27" customFormat="true" ht="25.5" hidden="false" customHeight="false" outlineLevel="0" collapsed="false">
      <c r="A210" s="15" t="s">
        <v>403</v>
      </c>
      <c r="B210" s="44" t="s">
        <v>404</v>
      </c>
      <c r="C210" s="45" t="n">
        <v>1</v>
      </c>
      <c r="D210" s="46" t="s">
        <v>39</v>
      </c>
      <c r="E210" s="45" t="n">
        <v>185</v>
      </c>
      <c r="F210" s="45" t="n">
        <v>135</v>
      </c>
      <c r="G210" s="47" t="n">
        <f aca="false">E210+F210</f>
        <v>320</v>
      </c>
      <c r="H210" s="48" t="n">
        <f aca="false">C210*G210</f>
        <v>320</v>
      </c>
      <c r="I210" s="48"/>
      <c r="J210" s="29"/>
      <c r="K210" s="29"/>
    </row>
    <row r="211" s="27" customFormat="true" ht="25.5" hidden="false" customHeight="false" outlineLevel="0" collapsed="false">
      <c r="A211" s="15" t="s">
        <v>405</v>
      </c>
      <c r="B211" s="19" t="s">
        <v>406</v>
      </c>
      <c r="C211" s="20" t="n">
        <v>80</v>
      </c>
      <c r="D211" s="15" t="s">
        <v>407</v>
      </c>
      <c r="E211" s="20" t="n">
        <v>22</v>
      </c>
      <c r="F211" s="20" t="n">
        <v>15</v>
      </c>
      <c r="G211" s="20" t="n">
        <f aca="false">E211+F211</f>
        <v>37</v>
      </c>
      <c r="H211" s="16" t="n">
        <f aca="false">C211*G211</f>
        <v>2960</v>
      </c>
      <c r="I211" s="16"/>
      <c r="J211" s="29"/>
      <c r="K211" s="29"/>
    </row>
    <row r="212" s="27" customFormat="true" ht="12.75" hidden="false" customHeight="false" outlineLevel="0" collapsed="false">
      <c r="A212" s="15" t="s">
        <v>408</v>
      </c>
      <c r="B212" s="11" t="s">
        <v>409</v>
      </c>
      <c r="C212" s="41"/>
      <c r="D212" s="15"/>
      <c r="E212" s="41"/>
      <c r="F212" s="41"/>
      <c r="G212" s="20"/>
      <c r="H212" s="16"/>
      <c r="I212" s="16"/>
      <c r="J212" s="29"/>
      <c r="K212" s="29"/>
    </row>
    <row r="213" s="27" customFormat="true" ht="51" hidden="false" customHeight="false" outlineLevel="0" collapsed="false">
      <c r="A213" s="15" t="s">
        <v>410</v>
      </c>
      <c r="B213" s="49" t="s">
        <v>411</v>
      </c>
      <c r="C213" s="20" t="n">
        <v>1</v>
      </c>
      <c r="D213" s="15" t="s">
        <v>39</v>
      </c>
      <c r="E213" s="20" t="n">
        <v>4700</v>
      </c>
      <c r="F213" s="20" t="n">
        <v>210</v>
      </c>
      <c r="G213" s="20" t="n">
        <f aca="false">E213+F213</f>
        <v>4910</v>
      </c>
      <c r="H213" s="16" t="n">
        <f aca="false">C213*G213</f>
        <v>4910</v>
      </c>
      <c r="I213" s="16"/>
      <c r="J213" s="29"/>
      <c r="K213" s="29"/>
    </row>
    <row r="214" s="27" customFormat="true" ht="51" hidden="false" customHeight="false" outlineLevel="0" collapsed="false">
      <c r="A214" s="15" t="s">
        <v>412</v>
      </c>
      <c r="B214" s="49" t="s">
        <v>413</v>
      </c>
      <c r="C214" s="20" t="n">
        <v>1</v>
      </c>
      <c r="D214" s="15" t="s">
        <v>39</v>
      </c>
      <c r="E214" s="20" t="n">
        <v>5800</v>
      </c>
      <c r="F214" s="20" t="n">
        <v>210</v>
      </c>
      <c r="G214" s="20" t="n">
        <f aca="false">E214+F214</f>
        <v>6010</v>
      </c>
      <c r="H214" s="16" t="n">
        <f aca="false">C214*G214</f>
        <v>6010</v>
      </c>
      <c r="I214" s="16"/>
      <c r="J214" s="29"/>
      <c r="K214" s="29"/>
    </row>
    <row r="215" s="27" customFormat="true" ht="12.75" hidden="false" customHeight="false" outlineLevel="0" collapsed="false">
      <c r="A215" s="15" t="s">
        <v>414</v>
      </c>
      <c r="B215" s="11" t="s">
        <v>415</v>
      </c>
      <c r="C215" s="50"/>
      <c r="D215" s="10"/>
      <c r="E215" s="41"/>
      <c r="F215" s="41"/>
      <c r="G215" s="20"/>
      <c r="H215" s="16"/>
      <c r="I215" s="16"/>
      <c r="J215" s="29"/>
      <c r="K215" s="29"/>
    </row>
    <row r="216" s="27" customFormat="true" ht="25.5" hidden="false" customHeight="false" outlineLevel="0" collapsed="false">
      <c r="A216" s="15" t="s">
        <v>416</v>
      </c>
      <c r="B216" s="19" t="s">
        <v>417</v>
      </c>
      <c r="C216" s="20" t="n">
        <v>10</v>
      </c>
      <c r="D216" s="15" t="s">
        <v>39</v>
      </c>
      <c r="E216" s="20" t="n">
        <v>180</v>
      </c>
      <c r="F216" s="20" t="n">
        <v>50</v>
      </c>
      <c r="G216" s="20" t="n">
        <f aca="false">E216+F216</f>
        <v>230</v>
      </c>
      <c r="H216" s="16" t="n">
        <f aca="false">C216*G216</f>
        <v>2300</v>
      </c>
      <c r="I216" s="16"/>
      <c r="J216" s="29"/>
      <c r="K216" s="29"/>
    </row>
    <row r="217" s="27" customFormat="true" ht="25.5" hidden="false" customHeight="false" outlineLevel="0" collapsed="false">
      <c r="A217" s="15" t="s">
        <v>418</v>
      </c>
      <c r="B217" s="19" t="s">
        <v>419</v>
      </c>
      <c r="C217" s="20" t="n">
        <v>10</v>
      </c>
      <c r="D217" s="15" t="s">
        <v>39</v>
      </c>
      <c r="E217" s="20" t="n">
        <v>175</v>
      </c>
      <c r="F217" s="20" t="n">
        <v>31</v>
      </c>
      <c r="G217" s="20" t="n">
        <f aca="false">E217+F217</f>
        <v>206</v>
      </c>
      <c r="H217" s="16" t="n">
        <f aca="false">C217*G217</f>
        <v>2060</v>
      </c>
      <c r="I217" s="16"/>
      <c r="J217" s="29"/>
      <c r="K217" s="29"/>
    </row>
    <row r="218" s="27" customFormat="true" ht="25.5" hidden="false" customHeight="false" outlineLevel="0" collapsed="false">
      <c r="A218" s="15" t="s">
        <v>420</v>
      </c>
      <c r="B218" s="19" t="s">
        <v>421</v>
      </c>
      <c r="C218" s="20" t="n">
        <v>2</v>
      </c>
      <c r="D218" s="15" t="s">
        <v>39</v>
      </c>
      <c r="E218" s="20" t="n">
        <v>180</v>
      </c>
      <c r="F218" s="20" t="n">
        <v>40</v>
      </c>
      <c r="G218" s="20" t="n">
        <f aca="false">E218+F218</f>
        <v>220</v>
      </c>
      <c r="H218" s="16" t="n">
        <f aca="false">C218*G218</f>
        <v>440</v>
      </c>
      <c r="I218" s="16"/>
      <c r="J218" s="29"/>
      <c r="K218" s="29"/>
    </row>
    <row r="219" s="27" customFormat="true" ht="25.5" hidden="false" customHeight="false" outlineLevel="0" collapsed="false">
      <c r="A219" s="15" t="s">
        <v>422</v>
      </c>
      <c r="B219" s="19" t="s">
        <v>423</v>
      </c>
      <c r="C219" s="20" t="n">
        <v>2</v>
      </c>
      <c r="D219" s="15" t="s">
        <v>39</v>
      </c>
      <c r="E219" s="20" t="n">
        <v>140</v>
      </c>
      <c r="F219" s="20" t="n">
        <v>15</v>
      </c>
      <c r="G219" s="20" t="n">
        <f aca="false">E219+F219</f>
        <v>155</v>
      </c>
      <c r="H219" s="16" t="n">
        <f aca="false">C219*G219</f>
        <v>310</v>
      </c>
      <c r="I219" s="16"/>
      <c r="J219" s="29"/>
      <c r="K219" s="29"/>
    </row>
    <row r="220" s="27" customFormat="true" ht="25.5" hidden="false" customHeight="false" outlineLevel="0" collapsed="false">
      <c r="A220" s="15" t="s">
        <v>424</v>
      </c>
      <c r="B220" s="19" t="s">
        <v>425</v>
      </c>
      <c r="C220" s="20" t="n">
        <v>2</v>
      </c>
      <c r="D220" s="15" t="s">
        <v>39</v>
      </c>
      <c r="E220" s="20" t="n">
        <v>120</v>
      </c>
      <c r="F220" s="20" t="n">
        <v>20</v>
      </c>
      <c r="G220" s="20" t="n">
        <f aca="false">E220+F220</f>
        <v>140</v>
      </c>
      <c r="H220" s="16" t="n">
        <f aca="false">C220*G220</f>
        <v>280</v>
      </c>
      <c r="I220" s="16"/>
      <c r="J220" s="29"/>
      <c r="K220" s="29"/>
    </row>
    <row r="221" s="27" customFormat="true" ht="38.25" hidden="false" customHeight="false" outlineLevel="0" collapsed="false">
      <c r="A221" s="15" t="s">
        <v>426</v>
      </c>
      <c r="B221" s="19" t="s">
        <v>427</v>
      </c>
      <c r="C221" s="20" t="n">
        <v>1</v>
      </c>
      <c r="D221" s="15" t="s">
        <v>39</v>
      </c>
      <c r="E221" s="20" t="n">
        <v>1500</v>
      </c>
      <c r="F221" s="20" t="n">
        <v>60</v>
      </c>
      <c r="G221" s="20" t="n">
        <f aca="false">E221+F221</f>
        <v>1560</v>
      </c>
      <c r="H221" s="16" t="n">
        <f aca="false">C221*G221</f>
        <v>1560</v>
      </c>
      <c r="I221" s="16"/>
      <c r="J221" s="29"/>
      <c r="K221" s="29"/>
    </row>
    <row r="222" s="27" customFormat="true" ht="38.25" hidden="false" customHeight="false" outlineLevel="0" collapsed="false">
      <c r="A222" s="15" t="s">
        <v>428</v>
      </c>
      <c r="B222" s="19" t="s">
        <v>429</v>
      </c>
      <c r="C222" s="20" t="n">
        <v>1</v>
      </c>
      <c r="D222" s="15" t="s">
        <v>39</v>
      </c>
      <c r="E222" s="20" t="n">
        <v>1500</v>
      </c>
      <c r="F222" s="20" t="n">
        <v>60</v>
      </c>
      <c r="G222" s="20" t="n">
        <f aca="false">E222+F222</f>
        <v>1560</v>
      </c>
      <c r="H222" s="16" t="n">
        <f aca="false">C222*G222</f>
        <v>1560</v>
      </c>
      <c r="I222" s="16"/>
      <c r="J222" s="29"/>
      <c r="K222" s="29"/>
    </row>
    <row r="223" s="27" customFormat="true" ht="25.5" hidden="false" customHeight="false" outlineLevel="0" collapsed="false">
      <c r="A223" s="15" t="s">
        <v>430</v>
      </c>
      <c r="B223" s="19" t="s">
        <v>431</v>
      </c>
      <c r="C223" s="20" t="n">
        <v>4</v>
      </c>
      <c r="D223" s="15" t="s">
        <v>39</v>
      </c>
      <c r="E223" s="20" t="n">
        <v>185</v>
      </c>
      <c r="F223" s="20" t="n">
        <v>38</v>
      </c>
      <c r="G223" s="20" t="n">
        <f aca="false">E223+F223</f>
        <v>223</v>
      </c>
      <c r="H223" s="16" t="n">
        <f aca="false">C223*G223</f>
        <v>892</v>
      </c>
      <c r="I223" s="16"/>
      <c r="J223" s="29"/>
      <c r="K223" s="29"/>
    </row>
    <row r="224" s="27" customFormat="true" ht="51" hidden="false" customHeight="false" outlineLevel="0" collapsed="false">
      <c r="A224" s="15" t="s">
        <v>432</v>
      </c>
      <c r="B224" s="49" t="s">
        <v>433</v>
      </c>
      <c r="C224" s="20" t="n">
        <v>1</v>
      </c>
      <c r="D224" s="15" t="s">
        <v>39</v>
      </c>
      <c r="E224" s="20" t="n">
        <v>250</v>
      </c>
      <c r="F224" s="20" t="n">
        <v>50</v>
      </c>
      <c r="G224" s="20" t="n">
        <f aca="false">E224+F224</f>
        <v>300</v>
      </c>
      <c r="H224" s="16" t="n">
        <f aca="false">C224*G224</f>
        <v>300</v>
      </c>
      <c r="I224" s="16"/>
      <c r="J224" s="29"/>
      <c r="K224" s="29"/>
    </row>
    <row r="225" s="27" customFormat="true" ht="25.5" hidden="false" customHeight="false" outlineLevel="0" collapsed="false">
      <c r="A225" s="15" t="s">
        <v>434</v>
      </c>
      <c r="B225" s="19" t="s">
        <v>435</v>
      </c>
      <c r="C225" s="20" t="n">
        <v>15</v>
      </c>
      <c r="D225" s="15" t="s">
        <v>39</v>
      </c>
      <c r="E225" s="20" t="n">
        <v>260</v>
      </c>
      <c r="F225" s="20" t="n">
        <v>9</v>
      </c>
      <c r="G225" s="20" t="n">
        <f aca="false">E225+F225</f>
        <v>269</v>
      </c>
      <c r="H225" s="16" t="n">
        <f aca="false">C225*G225</f>
        <v>4035</v>
      </c>
      <c r="I225" s="16"/>
      <c r="J225" s="29"/>
      <c r="K225" s="29"/>
    </row>
    <row r="226" s="27" customFormat="true" ht="12.75" hidden="false" customHeight="false" outlineLevel="0" collapsed="false">
      <c r="A226" s="15" t="s">
        <v>436</v>
      </c>
      <c r="B226" s="19" t="s">
        <v>437</v>
      </c>
      <c r="C226" s="20" t="n">
        <v>1</v>
      </c>
      <c r="D226" s="15" t="s">
        <v>39</v>
      </c>
      <c r="E226" s="20" t="n">
        <v>55</v>
      </c>
      <c r="F226" s="20" t="n">
        <v>9</v>
      </c>
      <c r="G226" s="20" t="n">
        <f aca="false">E226+F226</f>
        <v>64</v>
      </c>
      <c r="H226" s="16" t="n">
        <f aca="false">C226*G226</f>
        <v>64</v>
      </c>
      <c r="I226" s="16"/>
      <c r="J226" s="29"/>
      <c r="K226" s="29"/>
    </row>
    <row r="227" s="27" customFormat="true" ht="25.5" hidden="false" customHeight="false" outlineLevel="0" collapsed="false">
      <c r="A227" s="15" t="s">
        <v>438</v>
      </c>
      <c r="B227" s="19" t="s">
        <v>439</v>
      </c>
      <c r="C227" s="20" t="n">
        <v>2</v>
      </c>
      <c r="D227" s="15" t="s">
        <v>39</v>
      </c>
      <c r="E227" s="20" t="n">
        <v>35</v>
      </c>
      <c r="F227" s="20" t="n">
        <v>9</v>
      </c>
      <c r="G227" s="20" t="n">
        <f aca="false">E227+F227</f>
        <v>44</v>
      </c>
      <c r="H227" s="16" t="n">
        <f aca="false">C227*G227</f>
        <v>88</v>
      </c>
      <c r="I227" s="16"/>
      <c r="J227" s="29"/>
      <c r="K227" s="29"/>
    </row>
    <row r="228" s="27" customFormat="true" ht="25.5" hidden="false" customHeight="false" outlineLevel="0" collapsed="false">
      <c r="A228" s="15" t="s">
        <v>440</v>
      </c>
      <c r="B228" s="19" t="s">
        <v>441</v>
      </c>
      <c r="C228" s="20" t="n">
        <v>2</v>
      </c>
      <c r="D228" s="15" t="s">
        <v>442</v>
      </c>
      <c r="E228" s="20" t="n">
        <v>220</v>
      </c>
      <c r="F228" s="20" t="n">
        <v>10</v>
      </c>
      <c r="G228" s="20" t="n">
        <f aca="false">E228+F228</f>
        <v>230</v>
      </c>
      <c r="H228" s="16" t="n">
        <f aca="false">C228*G228</f>
        <v>460</v>
      </c>
      <c r="I228" s="16"/>
      <c r="J228" s="29"/>
      <c r="K228" s="29"/>
    </row>
    <row r="229" s="27" customFormat="true" ht="25.5" hidden="false" customHeight="false" outlineLevel="0" collapsed="false">
      <c r="A229" s="15" t="s">
        <v>443</v>
      </c>
      <c r="B229" s="19" t="s">
        <v>444</v>
      </c>
      <c r="C229" s="20" t="n">
        <v>20</v>
      </c>
      <c r="D229" s="15" t="s">
        <v>39</v>
      </c>
      <c r="E229" s="20" t="n">
        <v>62</v>
      </c>
      <c r="F229" s="20" t="n">
        <v>9</v>
      </c>
      <c r="G229" s="20" t="n">
        <f aca="false">E229+F229</f>
        <v>71</v>
      </c>
      <c r="H229" s="16" t="n">
        <f aca="false">C229*G229</f>
        <v>1420</v>
      </c>
      <c r="I229" s="16"/>
      <c r="J229" s="29"/>
      <c r="K229" s="29"/>
    </row>
    <row r="230" s="27" customFormat="true" ht="25.5" hidden="false" customHeight="false" outlineLevel="0" collapsed="false">
      <c r="A230" s="15" t="s">
        <v>445</v>
      </c>
      <c r="B230" s="19" t="s">
        <v>446</v>
      </c>
      <c r="C230" s="20" t="n">
        <v>4</v>
      </c>
      <c r="D230" s="15" t="s">
        <v>39</v>
      </c>
      <c r="E230" s="20" t="n">
        <v>73</v>
      </c>
      <c r="F230" s="20" t="n">
        <v>9</v>
      </c>
      <c r="G230" s="20" t="n">
        <f aca="false">E230+F230</f>
        <v>82</v>
      </c>
      <c r="H230" s="16" t="n">
        <f aca="false">C230*G230</f>
        <v>328</v>
      </c>
      <c r="I230" s="16"/>
      <c r="J230" s="29"/>
      <c r="K230" s="29"/>
    </row>
    <row r="231" s="27" customFormat="true" ht="25.5" hidden="false" customHeight="false" outlineLevel="0" collapsed="false">
      <c r="A231" s="15" t="s">
        <v>447</v>
      </c>
      <c r="B231" s="19" t="s">
        <v>448</v>
      </c>
      <c r="C231" s="20" t="n">
        <v>6</v>
      </c>
      <c r="D231" s="15" t="s">
        <v>39</v>
      </c>
      <c r="E231" s="20" t="n">
        <v>95</v>
      </c>
      <c r="F231" s="20" t="n">
        <v>10.5</v>
      </c>
      <c r="G231" s="20" t="n">
        <f aca="false">E231+F231</f>
        <v>105.5</v>
      </c>
      <c r="H231" s="16" t="n">
        <f aca="false">C231*G231</f>
        <v>633</v>
      </c>
      <c r="I231" s="16"/>
      <c r="J231" s="29"/>
      <c r="K231" s="29"/>
    </row>
    <row r="232" s="27" customFormat="true" ht="25.5" hidden="false" customHeight="false" outlineLevel="0" collapsed="false">
      <c r="A232" s="15" t="s">
        <v>449</v>
      </c>
      <c r="B232" s="19" t="s">
        <v>450</v>
      </c>
      <c r="C232" s="20" t="n">
        <v>4</v>
      </c>
      <c r="D232" s="15" t="s">
        <v>39</v>
      </c>
      <c r="E232" s="20" t="n">
        <v>930</v>
      </c>
      <c r="F232" s="20" t="n">
        <v>15</v>
      </c>
      <c r="G232" s="20" t="n">
        <f aca="false">E232+F232</f>
        <v>945</v>
      </c>
      <c r="H232" s="16" t="n">
        <f aca="false">C232*G232</f>
        <v>3780</v>
      </c>
      <c r="I232" s="16"/>
      <c r="J232" s="29"/>
      <c r="K232" s="29"/>
    </row>
    <row r="233" s="27" customFormat="true" ht="12.75" hidden="false" customHeight="false" outlineLevel="0" collapsed="false">
      <c r="A233" s="15" t="s">
        <v>451</v>
      </c>
      <c r="B233" s="19" t="s">
        <v>452</v>
      </c>
      <c r="C233" s="20" t="n">
        <v>10</v>
      </c>
      <c r="D233" s="15" t="s">
        <v>39</v>
      </c>
      <c r="E233" s="20" t="n">
        <v>21</v>
      </c>
      <c r="F233" s="20" t="n">
        <v>10</v>
      </c>
      <c r="G233" s="20" t="n">
        <f aca="false">E233+F233</f>
        <v>31</v>
      </c>
      <c r="H233" s="16" t="n">
        <f aca="false">C233*G233</f>
        <v>310</v>
      </c>
      <c r="I233" s="16"/>
      <c r="J233" s="29"/>
      <c r="K233" s="29"/>
    </row>
    <row r="234" s="27" customFormat="true" ht="12.75" hidden="false" customHeight="false" outlineLevel="0" collapsed="false">
      <c r="A234" s="15"/>
      <c r="B234" s="19"/>
      <c r="C234" s="41"/>
      <c r="D234" s="15"/>
      <c r="E234" s="20"/>
      <c r="F234" s="20"/>
      <c r="G234" s="20"/>
      <c r="H234" s="16"/>
      <c r="I234" s="16"/>
      <c r="J234" s="29"/>
      <c r="K234" s="29"/>
    </row>
    <row r="235" s="27" customFormat="true" ht="12.75" hidden="false" customHeight="false" outlineLevel="0" collapsed="false">
      <c r="A235" s="15" t="s">
        <v>453</v>
      </c>
      <c r="B235" s="11" t="s">
        <v>454</v>
      </c>
      <c r="C235" s="20"/>
      <c r="D235" s="20"/>
      <c r="E235" s="20"/>
      <c r="F235" s="20"/>
      <c r="G235" s="20"/>
      <c r="H235" s="20"/>
      <c r="I235" s="20" t="n">
        <f aca="false">SUM(H236:H239)</f>
        <v>56223</v>
      </c>
      <c r="J235" s="29"/>
      <c r="K235" s="29"/>
    </row>
    <row r="236" s="27" customFormat="true" ht="12.75" hidden="false" customHeight="false" outlineLevel="0" collapsed="false">
      <c r="A236" s="51" t="s">
        <v>455</v>
      </c>
      <c r="B236" s="52" t="s">
        <v>456</v>
      </c>
      <c r="C236" s="53" t="n">
        <v>110</v>
      </c>
      <c r="D236" s="54" t="s">
        <v>19</v>
      </c>
      <c r="E236" s="53" t="n">
        <v>114.5</v>
      </c>
      <c r="F236" s="53" t="n">
        <v>10.5</v>
      </c>
      <c r="G236" s="55" t="n">
        <f aca="false">F236+E236</f>
        <v>125</v>
      </c>
      <c r="H236" s="56" t="n">
        <f aca="false">G236*C236</f>
        <v>13750</v>
      </c>
      <c r="I236" s="20"/>
      <c r="J236" s="29"/>
      <c r="K236" s="29"/>
    </row>
    <row r="237" s="27" customFormat="true" ht="25.5" hidden="false" customHeight="false" outlineLevel="0" collapsed="false">
      <c r="A237" s="51" t="s">
        <v>457</v>
      </c>
      <c r="B237" s="57" t="s">
        <v>458</v>
      </c>
      <c r="C237" s="25" t="n">
        <v>14</v>
      </c>
      <c r="D237" s="15" t="s">
        <v>19</v>
      </c>
      <c r="E237" s="25" t="n">
        <v>22</v>
      </c>
      <c r="F237" s="25" t="n">
        <v>7.5</v>
      </c>
      <c r="G237" s="20" t="n">
        <f aca="false">F237+E237</f>
        <v>29.5</v>
      </c>
      <c r="H237" s="16" t="n">
        <f aca="false">G237*C237</f>
        <v>413</v>
      </c>
      <c r="I237" s="20"/>
      <c r="J237" s="29"/>
      <c r="K237" s="29"/>
    </row>
    <row r="238" s="27" customFormat="true" ht="25.5" hidden="false" customHeight="false" outlineLevel="0" collapsed="false">
      <c r="A238" s="51" t="s">
        <v>459</v>
      </c>
      <c r="B238" s="57" t="s">
        <v>460</v>
      </c>
      <c r="C238" s="25" t="n">
        <v>1200</v>
      </c>
      <c r="D238" s="15" t="s">
        <v>19</v>
      </c>
      <c r="E238" s="25" t="n">
        <v>25</v>
      </c>
      <c r="F238" s="25" t="n">
        <v>9.5</v>
      </c>
      <c r="G238" s="20" t="n">
        <f aca="false">F238+E238</f>
        <v>34.5</v>
      </c>
      <c r="H238" s="16" t="n">
        <f aca="false">G238*C238</f>
        <v>41400</v>
      </c>
      <c r="I238" s="20"/>
      <c r="J238" s="29"/>
      <c r="K238" s="29"/>
    </row>
    <row r="239" s="27" customFormat="true" ht="12.75" hidden="false" customHeight="false" outlineLevel="0" collapsed="false">
      <c r="A239" s="51" t="s">
        <v>461</v>
      </c>
      <c r="B239" s="19" t="s">
        <v>462</v>
      </c>
      <c r="C239" s="20" t="n">
        <v>50</v>
      </c>
      <c r="D239" s="15" t="s">
        <v>19</v>
      </c>
      <c r="E239" s="20" t="n">
        <v>6</v>
      </c>
      <c r="F239" s="20" t="n">
        <v>7.2</v>
      </c>
      <c r="G239" s="20" t="n">
        <f aca="false">F239+E239</f>
        <v>13.2</v>
      </c>
      <c r="H239" s="16" t="n">
        <f aca="false">G239*C239</f>
        <v>660</v>
      </c>
      <c r="I239" s="20"/>
      <c r="J239" s="29"/>
      <c r="K239" s="29"/>
    </row>
    <row r="240" s="27" customFormat="true" ht="12.75" hidden="false" customHeight="false" outlineLevel="0" collapsed="false">
      <c r="A240" s="15"/>
      <c r="B240" s="19"/>
      <c r="C240" s="20"/>
      <c r="D240" s="15"/>
      <c r="E240" s="20"/>
      <c r="F240" s="20"/>
      <c r="G240" s="20"/>
      <c r="H240" s="16"/>
      <c r="I240" s="20"/>
      <c r="J240" s="29"/>
      <c r="K240" s="29"/>
    </row>
    <row r="241" s="27" customFormat="true" ht="12.75" hidden="false" customHeight="false" outlineLevel="0" collapsed="false">
      <c r="A241" s="58" t="s">
        <v>463</v>
      </c>
      <c r="B241" s="59" t="s">
        <v>464</v>
      </c>
      <c r="C241" s="60"/>
      <c r="D241" s="54"/>
      <c r="E241" s="55"/>
      <c r="F241" s="55"/>
      <c r="G241" s="55"/>
      <c r="H241" s="55"/>
      <c r="I241" s="45" t="n">
        <f aca="false">SUM(H242:H259)</f>
        <v>30007.4</v>
      </c>
      <c r="J241" s="29"/>
      <c r="K241" s="29"/>
    </row>
    <row r="242" s="27" customFormat="true" ht="25.5" hidden="false" customHeight="false" outlineLevel="0" collapsed="false">
      <c r="A242" s="61" t="s">
        <v>465</v>
      </c>
      <c r="B242" s="62" t="s">
        <v>466</v>
      </c>
      <c r="C242" s="53" t="n">
        <v>12</v>
      </c>
      <c r="D242" s="55" t="s">
        <v>34</v>
      </c>
      <c r="E242" s="55" t="n">
        <v>70</v>
      </c>
      <c r="F242" s="55" t="n">
        <v>9</v>
      </c>
      <c r="G242" s="55" t="n">
        <f aca="false">F242+E242</f>
        <v>79</v>
      </c>
      <c r="H242" s="55" t="n">
        <f aca="false">G242*C242</f>
        <v>948</v>
      </c>
      <c r="I242" s="63"/>
      <c r="J242" s="29"/>
      <c r="K242" s="29"/>
    </row>
    <row r="243" s="27" customFormat="true" ht="38.25" hidden="false" customHeight="false" outlineLevel="0" collapsed="false">
      <c r="A243" s="61" t="s">
        <v>467</v>
      </c>
      <c r="B243" s="62" t="s">
        <v>468</v>
      </c>
      <c r="C243" s="53" t="n">
        <v>30</v>
      </c>
      <c r="D243" s="55" t="s">
        <v>34</v>
      </c>
      <c r="E243" s="55" t="n">
        <v>70</v>
      </c>
      <c r="F243" s="55" t="n">
        <v>12</v>
      </c>
      <c r="G243" s="55" t="n">
        <f aca="false">F243+E243</f>
        <v>82</v>
      </c>
      <c r="H243" s="55" t="n">
        <f aca="false">G243*C243</f>
        <v>2460</v>
      </c>
      <c r="I243" s="63"/>
      <c r="J243" s="29"/>
      <c r="K243" s="29"/>
    </row>
    <row r="244" s="27" customFormat="true" ht="25.5" hidden="false" customHeight="false" outlineLevel="0" collapsed="false">
      <c r="A244" s="61" t="s">
        <v>469</v>
      </c>
      <c r="B244" s="62" t="s">
        <v>470</v>
      </c>
      <c r="C244" s="53" t="n">
        <v>4</v>
      </c>
      <c r="D244" s="55" t="s">
        <v>34</v>
      </c>
      <c r="E244" s="55" t="n">
        <v>65</v>
      </c>
      <c r="F244" s="55" t="n">
        <v>9</v>
      </c>
      <c r="G244" s="55" t="n">
        <f aca="false">F244+E244</f>
        <v>74</v>
      </c>
      <c r="H244" s="55" t="n">
        <f aca="false">G244*C244</f>
        <v>296</v>
      </c>
      <c r="I244" s="63"/>
      <c r="J244" s="29"/>
      <c r="K244" s="29"/>
    </row>
    <row r="245" s="27" customFormat="true" ht="25.5" hidden="false" customHeight="false" outlineLevel="0" collapsed="false">
      <c r="A245" s="61"/>
      <c r="B245" s="62" t="s">
        <v>471</v>
      </c>
      <c r="C245" s="53" t="n">
        <v>4</v>
      </c>
      <c r="D245" s="55" t="s">
        <v>34</v>
      </c>
      <c r="E245" s="55" t="n">
        <v>21.8</v>
      </c>
      <c r="F245" s="55" t="n">
        <v>5.8</v>
      </c>
      <c r="G245" s="55" t="n">
        <f aca="false">F245+E245</f>
        <v>27.6</v>
      </c>
      <c r="H245" s="55" t="n">
        <f aca="false">G245*C245</f>
        <v>110.4</v>
      </c>
      <c r="I245" s="63"/>
      <c r="J245" s="29"/>
      <c r="K245" s="29"/>
    </row>
    <row r="246" s="27" customFormat="true" ht="25.5" hidden="false" customHeight="false" outlineLevel="0" collapsed="false">
      <c r="A246" s="61" t="s">
        <v>472</v>
      </c>
      <c r="B246" s="62" t="s">
        <v>473</v>
      </c>
      <c r="C246" s="53" t="n">
        <v>4</v>
      </c>
      <c r="D246" s="55" t="s">
        <v>39</v>
      </c>
      <c r="E246" s="55" t="n">
        <v>230</v>
      </c>
      <c r="F246" s="25" t="n">
        <v>30</v>
      </c>
      <c r="G246" s="55" t="n">
        <f aca="false">F246+E246</f>
        <v>260</v>
      </c>
      <c r="H246" s="55" t="n">
        <f aca="false">G246*C246</f>
        <v>1040</v>
      </c>
      <c r="I246" s="63"/>
      <c r="J246" s="29"/>
      <c r="K246" s="29"/>
    </row>
    <row r="247" s="27" customFormat="true" ht="25.5" hidden="false" customHeight="false" outlineLevel="0" collapsed="false">
      <c r="A247" s="61" t="s">
        <v>474</v>
      </c>
      <c r="B247" s="62" t="s">
        <v>475</v>
      </c>
      <c r="C247" s="53" t="n">
        <v>8</v>
      </c>
      <c r="D247" s="55" t="s">
        <v>39</v>
      </c>
      <c r="E247" s="55" t="n">
        <v>155</v>
      </c>
      <c r="F247" s="41" t="n">
        <v>0</v>
      </c>
      <c r="G247" s="55" t="n">
        <f aca="false">F247+E247</f>
        <v>155</v>
      </c>
      <c r="H247" s="55" t="n">
        <f aca="false">G247*C247</f>
        <v>1240</v>
      </c>
      <c r="I247" s="63"/>
      <c r="J247" s="29"/>
      <c r="K247" s="29"/>
    </row>
    <row r="248" s="27" customFormat="true" ht="12.75" hidden="false" customHeight="false" outlineLevel="0" collapsed="false">
      <c r="A248" s="61" t="s">
        <v>476</v>
      </c>
      <c r="B248" s="62" t="s">
        <v>477</v>
      </c>
      <c r="C248" s="53" t="n">
        <v>4</v>
      </c>
      <c r="D248" s="55" t="s">
        <v>39</v>
      </c>
      <c r="E248" s="55" t="n">
        <v>260</v>
      </c>
      <c r="F248" s="25" t="n">
        <v>50</v>
      </c>
      <c r="G248" s="55" t="n">
        <f aca="false">F248+E248</f>
        <v>310</v>
      </c>
      <c r="H248" s="55" t="n">
        <f aca="false">G248*C248</f>
        <v>1240</v>
      </c>
      <c r="I248" s="63"/>
      <c r="J248" s="29"/>
      <c r="K248" s="29"/>
    </row>
    <row r="249" s="27" customFormat="true" ht="25.5" hidden="false" customHeight="false" outlineLevel="0" collapsed="false">
      <c r="A249" s="61" t="s">
        <v>478</v>
      </c>
      <c r="B249" s="62" t="s">
        <v>479</v>
      </c>
      <c r="C249" s="53" t="n">
        <v>8</v>
      </c>
      <c r="D249" s="55" t="s">
        <v>39</v>
      </c>
      <c r="E249" s="55" t="n">
        <v>140</v>
      </c>
      <c r="F249" s="25" t="n">
        <v>10</v>
      </c>
      <c r="G249" s="55" t="n">
        <f aca="false">F249+E249</f>
        <v>150</v>
      </c>
      <c r="H249" s="55" t="n">
        <f aca="false">G249*C249</f>
        <v>1200</v>
      </c>
      <c r="I249" s="63"/>
      <c r="J249" s="29"/>
      <c r="K249" s="29"/>
    </row>
    <row r="250" s="27" customFormat="true" ht="12.75" hidden="false" customHeight="false" outlineLevel="0" collapsed="false">
      <c r="A250" s="61" t="s">
        <v>480</v>
      </c>
      <c r="B250" s="62" t="s">
        <v>481</v>
      </c>
      <c r="C250" s="53" t="n">
        <v>4</v>
      </c>
      <c r="D250" s="55" t="s">
        <v>39</v>
      </c>
      <c r="E250" s="53" t="n">
        <v>50</v>
      </c>
      <c r="F250" s="25" t="n">
        <v>10</v>
      </c>
      <c r="G250" s="55" t="n">
        <f aca="false">F250+E250</f>
        <v>60</v>
      </c>
      <c r="H250" s="55" t="n">
        <f aca="false">G250*C250</f>
        <v>240</v>
      </c>
      <c r="I250" s="63"/>
      <c r="J250" s="29"/>
      <c r="K250" s="29"/>
    </row>
    <row r="251" s="27" customFormat="true" ht="12.75" hidden="false" customHeight="false" outlineLevel="0" collapsed="false">
      <c r="A251" s="61" t="s">
        <v>482</v>
      </c>
      <c r="B251" s="62" t="s">
        <v>483</v>
      </c>
      <c r="C251" s="53" t="n">
        <v>4</v>
      </c>
      <c r="D251" s="55" t="s">
        <v>39</v>
      </c>
      <c r="E251" s="53" t="n">
        <v>750</v>
      </c>
      <c r="F251" s="25"/>
      <c r="G251" s="55" t="n">
        <f aca="false">F251+E251</f>
        <v>750</v>
      </c>
      <c r="H251" s="55" t="n">
        <f aca="false">G251*C251</f>
        <v>3000</v>
      </c>
      <c r="I251" s="63"/>
      <c r="J251" s="29"/>
      <c r="K251" s="29"/>
    </row>
    <row r="252" s="27" customFormat="true" ht="38.25" hidden="false" customHeight="false" outlineLevel="0" collapsed="false">
      <c r="A252" s="61" t="s">
        <v>480</v>
      </c>
      <c r="B252" s="62" t="s">
        <v>484</v>
      </c>
      <c r="C252" s="53" t="n">
        <v>1</v>
      </c>
      <c r="D252" s="55" t="s">
        <v>39</v>
      </c>
      <c r="E252" s="55" t="n">
        <v>350</v>
      </c>
      <c r="F252" s="25" t="n">
        <v>55</v>
      </c>
      <c r="G252" s="55" t="n">
        <f aca="false">F252+E252</f>
        <v>405</v>
      </c>
      <c r="H252" s="55" t="n">
        <f aca="false">G252*C252</f>
        <v>405</v>
      </c>
      <c r="I252" s="63"/>
      <c r="J252" s="29"/>
      <c r="K252" s="29"/>
    </row>
    <row r="253" s="27" customFormat="true" ht="25.5" hidden="false" customHeight="false" outlineLevel="0" collapsed="false">
      <c r="A253" s="61" t="s">
        <v>482</v>
      </c>
      <c r="B253" s="62" t="s">
        <v>485</v>
      </c>
      <c r="C253" s="53" t="n">
        <v>6</v>
      </c>
      <c r="D253" s="55" t="s">
        <v>39</v>
      </c>
      <c r="E253" s="55" t="n">
        <v>25</v>
      </c>
      <c r="F253" s="25" t="n">
        <v>5</v>
      </c>
      <c r="G253" s="55" t="n">
        <f aca="false">F253+E253</f>
        <v>30</v>
      </c>
      <c r="H253" s="55" t="n">
        <f aca="false">G253*C253</f>
        <v>180</v>
      </c>
      <c r="I253" s="63"/>
      <c r="J253" s="29"/>
      <c r="K253" s="29"/>
    </row>
    <row r="254" s="27" customFormat="true" ht="12.75" hidden="false" customHeight="false" outlineLevel="0" collapsed="false">
      <c r="A254" s="61" t="s">
        <v>486</v>
      </c>
      <c r="B254" s="62" t="s">
        <v>487</v>
      </c>
      <c r="C254" s="53" t="n">
        <v>4</v>
      </c>
      <c r="D254" s="55" t="s">
        <v>39</v>
      </c>
      <c r="E254" s="55" t="n">
        <v>220</v>
      </c>
      <c r="F254" s="25" t="n">
        <v>12</v>
      </c>
      <c r="G254" s="55" t="n">
        <f aca="false">F254+E254</f>
        <v>232</v>
      </c>
      <c r="H254" s="55" t="n">
        <f aca="false">G254*C254</f>
        <v>928</v>
      </c>
      <c r="I254" s="63"/>
      <c r="J254" s="29"/>
      <c r="K254" s="29"/>
    </row>
    <row r="255" s="27" customFormat="true" ht="25.5" hidden="false" customHeight="false" outlineLevel="0" collapsed="false">
      <c r="A255" s="61" t="s">
        <v>488</v>
      </c>
      <c r="B255" s="62" t="s">
        <v>489</v>
      </c>
      <c r="C255" s="53" t="n">
        <v>5</v>
      </c>
      <c r="D255" s="55" t="s">
        <v>39</v>
      </c>
      <c r="E255" s="55" t="n">
        <v>250</v>
      </c>
      <c r="F255" s="25" t="n">
        <v>10</v>
      </c>
      <c r="G255" s="55" t="n">
        <f aca="false">F255+E255</f>
        <v>260</v>
      </c>
      <c r="H255" s="55" t="n">
        <f aca="false">G255*C255</f>
        <v>1300</v>
      </c>
      <c r="I255" s="63"/>
      <c r="J255" s="29"/>
      <c r="K255" s="29"/>
    </row>
    <row r="256" s="27" customFormat="true" ht="51" hidden="false" customHeight="false" outlineLevel="0" collapsed="false">
      <c r="A256" s="61" t="s">
        <v>490</v>
      </c>
      <c r="B256" s="42" t="s">
        <v>491</v>
      </c>
      <c r="C256" s="53" t="n">
        <v>1</v>
      </c>
      <c r="D256" s="53" t="s">
        <v>39</v>
      </c>
      <c r="E256" s="53" t="n">
        <v>5100</v>
      </c>
      <c r="F256" s="53" t="n">
        <v>200</v>
      </c>
      <c r="G256" s="55" t="n">
        <f aca="false">F256+E256</f>
        <v>5300</v>
      </c>
      <c r="H256" s="55" t="n">
        <f aca="false">G256*C256</f>
        <v>5300</v>
      </c>
      <c r="I256" s="63"/>
      <c r="J256" s="29"/>
      <c r="K256" s="29"/>
    </row>
    <row r="257" s="27" customFormat="true" ht="12.75" hidden="false" customHeight="false" outlineLevel="0" collapsed="false">
      <c r="A257" s="61" t="s">
        <v>492</v>
      </c>
      <c r="B257" s="62" t="s">
        <v>493</v>
      </c>
      <c r="C257" s="53" t="n">
        <v>7</v>
      </c>
      <c r="D257" s="55" t="s">
        <v>39</v>
      </c>
      <c r="E257" s="55" t="n">
        <v>150</v>
      </c>
      <c r="F257" s="25" t="n">
        <v>10</v>
      </c>
      <c r="G257" s="55" t="n">
        <f aca="false">F257+E257</f>
        <v>160</v>
      </c>
      <c r="H257" s="55" t="n">
        <f aca="false">G257*C257</f>
        <v>1120</v>
      </c>
      <c r="I257" s="63"/>
      <c r="J257" s="29"/>
      <c r="K257" s="29"/>
    </row>
    <row r="258" s="27" customFormat="true" ht="12.75" hidden="false" customHeight="false" outlineLevel="0" collapsed="false">
      <c r="A258" s="61" t="s">
        <v>494</v>
      </c>
      <c r="B258" s="62" t="s">
        <v>495</v>
      </c>
      <c r="C258" s="53" t="n">
        <v>1</v>
      </c>
      <c r="D258" s="55" t="s">
        <v>39</v>
      </c>
      <c r="E258" s="55" t="n">
        <v>390</v>
      </c>
      <c r="F258" s="25" t="n">
        <v>10</v>
      </c>
      <c r="G258" s="55" t="n">
        <f aca="false">F258+E258</f>
        <v>400</v>
      </c>
      <c r="H258" s="55" t="n">
        <f aca="false">G258*C258</f>
        <v>400</v>
      </c>
      <c r="I258" s="63"/>
      <c r="J258" s="29"/>
      <c r="K258" s="29"/>
    </row>
    <row r="259" s="27" customFormat="true" ht="12.75" hidden="false" customHeight="false" outlineLevel="0" collapsed="false">
      <c r="A259" s="61" t="s">
        <v>496</v>
      </c>
      <c r="B259" s="19" t="s">
        <v>497</v>
      </c>
      <c r="C259" s="25" t="n">
        <v>4</v>
      </c>
      <c r="D259" s="15" t="s">
        <v>39</v>
      </c>
      <c r="E259" s="20" t="n">
        <v>1900</v>
      </c>
      <c r="F259" s="20" t="n">
        <v>250</v>
      </c>
      <c r="G259" s="55" t="n">
        <f aca="false">F259+E259</f>
        <v>2150</v>
      </c>
      <c r="H259" s="55" t="n">
        <f aca="false">G259*C259</f>
        <v>8600</v>
      </c>
      <c r="I259" s="63"/>
      <c r="J259" s="29"/>
      <c r="K259" s="29"/>
    </row>
    <row r="260" s="27" customFormat="true" ht="12.75" hidden="false" customHeight="false" outlineLevel="0" collapsed="false">
      <c r="A260" s="15"/>
      <c r="B260" s="11"/>
      <c r="C260" s="20"/>
      <c r="D260" s="20"/>
      <c r="E260" s="20"/>
      <c r="F260" s="20"/>
      <c r="G260" s="20"/>
      <c r="H260" s="20"/>
      <c r="I260" s="20"/>
      <c r="J260" s="29"/>
      <c r="K260" s="29"/>
    </row>
    <row r="261" s="14" customFormat="true" ht="12.75" hidden="false" customHeight="false" outlineLevel="0" collapsed="false">
      <c r="A261" s="15" t="s">
        <v>498</v>
      </c>
      <c r="B261" s="11" t="s">
        <v>499</v>
      </c>
      <c r="C261" s="20"/>
      <c r="D261" s="20"/>
      <c r="E261" s="20"/>
      <c r="F261" s="20"/>
      <c r="G261" s="20"/>
      <c r="H261" s="20"/>
      <c r="I261" s="20"/>
    </row>
    <row r="262" s="27" customFormat="true" ht="12.75" hidden="false" customHeight="false" outlineLevel="0" collapsed="false">
      <c r="A262" s="15" t="s">
        <v>500</v>
      </c>
      <c r="B262" s="11" t="s">
        <v>501</v>
      </c>
      <c r="C262" s="10"/>
      <c r="D262" s="10"/>
      <c r="E262" s="10"/>
      <c r="F262" s="10"/>
      <c r="G262" s="10"/>
      <c r="H262" s="10"/>
      <c r="I262" s="16" t="n">
        <f aca="false">SUM(H263:H281)</f>
        <v>253822.49</v>
      </c>
    </row>
    <row r="263" s="27" customFormat="true" ht="12.75" hidden="false" customHeight="false" outlineLevel="0" collapsed="false">
      <c r="A263" s="15" t="s">
        <v>502</v>
      </c>
      <c r="B263" s="19" t="s">
        <v>503</v>
      </c>
      <c r="C263" s="20" t="n">
        <v>2300</v>
      </c>
      <c r="D263" s="20" t="s">
        <v>19</v>
      </c>
      <c r="E263" s="64" t="n">
        <v>2.09</v>
      </c>
      <c r="F263" s="64" t="n">
        <v>2.49</v>
      </c>
      <c r="G263" s="20" t="n">
        <f aca="false">F263+E263</f>
        <v>4.58</v>
      </c>
      <c r="H263" s="20" t="n">
        <f aca="false">G263*C263</f>
        <v>10534</v>
      </c>
      <c r="I263" s="20"/>
      <c r="J263" s="29"/>
      <c r="K263" s="29"/>
    </row>
    <row r="264" s="27" customFormat="true" ht="12.75" hidden="false" customHeight="false" outlineLevel="0" collapsed="false">
      <c r="A264" s="15" t="s">
        <v>504</v>
      </c>
      <c r="B264" s="19" t="s">
        <v>505</v>
      </c>
      <c r="C264" s="20" t="n">
        <v>2300</v>
      </c>
      <c r="D264" s="20" t="s">
        <v>19</v>
      </c>
      <c r="E264" s="64" t="n">
        <v>3.01</v>
      </c>
      <c r="F264" s="64" t="n">
        <v>10.21</v>
      </c>
      <c r="G264" s="20" t="n">
        <f aca="false">F264+E264</f>
        <v>13.22</v>
      </c>
      <c r="H264" s="20" t="n">
        <f aca="false">G264*C264</f>
        <v>30406</v>
      </c>
      <c r="I264" s="20"/>
      <c r="J264" s="29"/>
      <c r="K264" s="29"/>
    </row>
    <row r="265" s="27" customFormat="true" ht="12.75" hidden="false" customHeight="false" outlineLevel="0" collapsed="false">
      <c r="A265" s="15" t="s">
        <v>506</v>
      </c>
      <c r="B265" s="19" t="s">
        <v>507</v>
      </c>
      <c r="C265" s="20" t="n">
        <v>2212</v>
      </c>
      <c r="D265" s="20" t="s">
        <v>19</v>
      </c>
      <c r="E265" s="64" t="n">
        <v>2.49</v>
      </c>
      <c r="F265" s="64" t="n">
        <v>9.03</v>
      </c>
      <c r="G265" s="20" t="n">
        <f aca="false">F265+E265</f>
        <v>11.52</v>
      </c>
      <c r="H265" s="20" t="n">
        <f aca="false">G265*C265</f>
        <v>25482.24</v>
      </c>
      <c r="I265" s="20"/>
      <c r="J265" s="29"/>
      <c r="K265" s="29"/>
    </row>
    <row r="266" s="27" customFormat="true" ht="12.75" hidden="false" customHeight="false" outlineLevel="0" collapsed="false">
      <c r="A266" s="15" t="s">
        <v>508</v>
      </c>
      <c r="B266" s="19" t="s">
        <v>509</v>
      </c>
      <c r="C266" s="20" t="n">
        <v>200</v>
      </c>
      <c r="D266" s="20" t="s">
        <v>19</v>
      </c>
      <c r="E266" s="20" t="n">
        <v>35</v>
      </c>
      <c r="F266" s="20" t="n">
        <v>10</v>
      </c>
      <c r="G266" s="20" t="n">
        <f aca="false">F266+E266</f>
        <v>45</v>
      </c>
      <c r="H266" s="20" t="n">
        <f aca="false">G266*C266</f>
        <v>9000</v>
      </c>
      <c r="I266" s="20"/>
      <c r="J266" s="29"/>
      <c r="K266" s="29"/>
    </row>
    <row r="267" s="27" customFormat="true" ht="12.75" hidden="false" customHeight="false" outlineLevel="0" collapsed="false">
      <c r="A267" s="15" t="s">
        <v>510</v>
      </c>
      <c r="B267" s="19" t="s">
        <v>511</v>
      </c>
      <c r="C267" s="20" t="n">
        <v>88</v>
      </c>
      <c r="D267" s="20" t="s">
        <v>19</v>
      </c>
      <c r="E267" s="20" t="n">
        <v>25</v>
      </c>
      <c r="F267" s="20" t="n">
        <v>8</v>
      </c>
      <c r="G267" s="20" t="n">
        <f aca="false">F267+E267</f>
        <v>33</v>
      </c>
      <c r="H267" s="20" t="n">
        <f aca="false">G267*C267</f>
        <v>2904</v>
      </c>
      <c r="I267" s="20"/>
      <c r="J267" s="29"/>
      <c r="K267" s="29"/>
    </row>
    <row r="268" s="27" customFormat="true" ht="12.75" hidden="false" customHeight="false" outlineLevel="0" collapsed="false">
      <c r="A268" s="15" t="s">
        <v>512</v>
      </c>
      <c r="B268" s="19" t="s">
        <v>513</v>
      </c>
      <c r="C268" s="20" t="n">
        <v>850</v>
      </c>
      <c r="D268" s="20" t="s">
        <v>19</v>
      </c>
      <c r="E268" s="20" t="n">
        <v>25</v>
      </c>
      <c r="F268" s="20" t="n">
        <v>9</v>
      </c>
      <c r="G268" s="20" t="n">
        <f aca="false">F268+E268</f>
        <v>34</v>
      </c>
      <c r="H268" s="20" t="n">
        <f aca="false">G268*C268</f>
        <v>28900</v>
      </c>
      <c r="I268" s="20"/>
      <c r="J268" s="29"/>
      <c r="K268" s="29"/>
    </row>
    <row r="269" s="27" customFormat="true" ht="12.75" hidden="false" customHeight="false" outlineLevel="0" collapsed="false">
      <c r="A269" s="15" t="s">
        <v>514</v>
      </c>
      <c r="B269" s="19" t="s">
        <v>515</v>
      </c>
      <c r="C269" s="20" t="n">
        <v>600</v>
      </c>
      <c r="D269" s="20" t="s">
        <v>19</v>
      </c>
      <c r="E269" s="20" t="n">
        <v>28</v>
      </c>
      <c r="F269" s="20" t="n">
        <v>6.5</v>
      </c>
      <c r="G269" s="20" t="n">
        <f aca="false">F269+E269</f>
        <v>34.5</v>
      </c>
      <c r="H269" s="20" t="n">
        <f aca="false">G269*C269</f>
        <v>20700</v>
      </c>
      <c r="I269" s="20"/>
      <c r="J269" s="29"/>
      <c r="K269" s="29"/>
    </row>
    <row r="270" s="27" customFormat="true" ht="12.75" hidden="false" customHeight="false" outlineLevel="0" collapsed="false">
      <c r="A270" s="15" t="s">
        <v>516</v>
      </c>
      <c r="B270" s="19" t="s">
        <v>517</v>
      </c>
      <c r="C270" s="20" t="n">
        <v>1670</v>
      </c>
      <c r="D270" s="15" t="s">
        <v>19</v>
      </c>
      <c r="E270" s="20" t="n">
        <v>36</v>
      </c>
      <c r="F270" s="20" t="n">
        <v>7</v>
      </c>
      <c r="G270" s="20" t="n">
        <f aca="false">F270+E270</f>
        <v>43</v>
      </c>
      <c r="H270" s="16" t="n">
        <f aca="false">G270*C270</f>
        <v>71810</v>
      </c>
      <c r="I270" s="20"/>
      <c r="J270" s="29"/>
      <c r="K270" s="29"/>
    </row>
    <row r="271" s="27" customFormat="true" ht="12.75" hidden="false" customHeight="false" outlineLevel="0" collapsed="false">
      <c r="A271" s="15" t="s">
        <v>518</v>
      </c>
      <c r="B271" s="19" t="s">
        <v>519</v>
      </c>
      <c r="C271" s="20" t="n">
        <v>1670</v>
      </c>
      <c r="D271" s="15" t="s">
        <v>19</v>
      </c>
      <c r="E271" s="20" t="n">
        <v>3</v>
      </c>
      <c r="F271" s="20" t="n">
        <v>5</v>
      </c>
      <c r="G271" s="20" t="n">
        <f aca="false">F271+E271</f>
        <v>8</v>
      </c>
      <c r="H271" s="16" t="n">
        <f aca="false">G271*C271</f>
        <v>13360</v>
      </c>
      <c r="I271" s="20"/>
      <c r="J271" s="29"/>
      <c r="K271" s="29"/>
    </row>
    <row r="272" s="27" customFormat="true" ht="12.75" hidden="false" customHeight="false" outlineLevel="0" collapsed="false">
      <c r="A272" s="15" t="s">
        <v>520</v>
      </c>
      <c r="B272" s="65" t="s">
        <v>521</v>
      </c>
      <c r="C272" s="55" t="n">
        <v>100</v>
      </c>
      <c r="D272" s="54" t="s">
        <v>407</v>
      </c>
      <c r="E272" s="53" t="n">
        <v>33</v>
      </c>
      <c r="F272" s="53" t="n">
        <v>10</v>
      </c>
      <c r="G272" s="55" t="n">
        <f aca="false">F272+E272</f>
        <v>43</v>
      </c>
      <c r="H272" s="20" t="n">
        <f aca="false">G272*C272</f>
        <v>4300</v>
      </c>
      <c r="I272" s="20"/>
      <c r="J272" s="29"/>
      <c r="K272" s="29"/>
    </row>
    <row r="273" s="27" customFormat="true" ht="12.75" hidden="false" customHeight="false" outlineLevel="0" collapsed="false">
      <c r="A273" s="15" t="s">
        <v>522</v>
      </c>
      <c r="B273" s="65" t="s">
        <v>523</v>
      </c>
      <c r="C273" s="55" t="n">
        <v>12</v>
      </c>
      <c r="D273" s="54" t="s">
        <v>19</v>
      </c>
      <c r="E273" s="53" t="n">
        <v>65</v>
      </c>
      <c r="F273" s="53" t="n">
        <v>8.4</v>
      </c>
      <c r="G273" s="55" t="n">
        <f aca="false">F273+E273</f>
        <v>73.4</v>
      </c>
      <c r="H273" s="20" t="n">
        <f aca="false">G273*C273</f>
        <v>880.8</v>
      </c>
      <c r="I273" s="20"/>
      <c r="J273" s="29"/>
      <c r="K273" s="29"/>
    </row>
    <row r="274" s="27" customFormat="true" ht="12.75" hidden="false" customHeight="false" outlineLevel="0" collapsed="false">
      <c r="A274" s="15" t="s">
        <v>524</v>
      </c>
      <c r="B274" s="19" t="s">
        <v>525</v>
      </c>
      <c r="C274" s="20" t="n">
        <v>11.85</v>
      </c>
      <c r="D274" s="20" t="s">
        <v>34</v>
      </c>
      <c r="E274" s="20" t="n">
        <v>35</v>
      </c>
      <c r="F274" s="20" t="n">
        <v>8</v>
      </c>
      <c r="G274" s="20" t="n">
        <f aca="false">F274+E274</f>
        <v>43</v>
      </c>
      <c r="H274" s="20" t="n">
        <f aca="false">G274*C274</f>
        <v>509.55</v>
      </c>
      <c r="I274" s="20"/>
      <c r="J274" s="29"/>
      <c r="K274" s="29"/>
    </row>
    <row r="275" s="27" customFormat="true" ht="12.75" hidden="false" customHeight="false" outlineLevel="0" collapsed="false">
      <c r="A275" s="15" t="s">
        <v>526</v>
      </c>
      <c r="B275" s="19" t="s">
        <v>527</v>
      </c>
      <c r="C275" s="20" t="n">
        <v>5.8</v>
      </c>
      <c r="D275" s="20" t="s">
        <v>34</v>
      </c>
      <c r="E275" s="20" t="n">
        <v>40</v>
      </c>
      <c r="F275" s="20" t="n">
        <v>10.5</v>
      </c>
      <c r="G275" s="20" t="n">
        <f aca="false">F275+E275</f>
        <v>50.5</v>
      </c>
      <c r="H275" s="20" t="n">
        <f aca="false">G275*C275</f>
        <v>292.9</v>
      </c>
      <c r="I275" s="20"/>
      <c r="J275" s="29"/>
      <c r="K275" s="29"/>
    </row>
    <row r="276" s="27" customFormat="true" ht="12.75" hidden="false" customHeight="false" outlineLevel="0" collapsed="false">
      <c r="A276" s="15" t="s">
        <v>528</v>
      </c>
      <c r="B276" s="19" t="s">
        <v>529</v>
      </c>
      <c r="C276" s="20" t="n">
        <v>300</v>
      </c>
      <c r="D276" s="20" t="s">
        <v>34</v>
      </c>
      <c r="E276" s="20" t="n">
        <v>9.35</v>
      </c>
      <c r="F276" s="20" t="n">
        <v>5.7</v>
      </c>
      <c r="G276" s="20" t="n">
        <f aca="false">F276+E276</f>
        <v>15.05</v>
      </c>
      <c r="H276" s="20" t="n">
        <f aca="false">G276*C276</f>
        <v>4515</v>
      </c>
      <c r="I276" s="20"/>
      <c r="J276" s="29"/>
      <c r="K276" s="29"/>
    </row>
    <row r="277" s="14" customFormat="true" ht="12.75" hidden="false" customHeight="false" outlineLevel="0" collapsed="false">
      <c r="A277" s="15" t="s">
        <v>530</v>
      </c>
      <c r="B277" s="11" t="s">
        <v>531</v>
      </c>
      <c r="C277" s="10"/>
      <c r="D277" s="10"/>
      <c r="E277" s="10"/>
      <c r="F277" s="10"/>
      <c r="G277" s="10"/>
      <c r="H277" s="10"/>
      <c r="I277" s="16"/>
    </row>
    <row r="278" s="14" customFormat="true" ht="12.75" hidden="false" customHeight="false" outlineLevel="0" collapsed="false">
      <c r="A278" s="15" t="s">
        <v>532</v>
      </c>
      <c r="B278" s="19" t="s">
        <v>503</v>
      </c>
      <c r="C278" s="20" t="n">
        <v>900</v>
      </c>
      <c r="D278" s="20" t="s">
        <v>19</v>
      </c>
      <c r="E278" s="64" t="n">
        <v>2.09</v>
      </c>
      <c r="F278" s="64" t="n">
        <v>2.49</v>
      </c>
      <c r="G278" s="20" t="n">
        <f aca="false">F278+E278</f>
        <v>4.58</v>
      </c>
      <c r="H278" s="20" t="n">
        <f aca="false">G278*C278</f>
        <v>4122</v>
      </c>
      <c r="I278" s="20"/>
    </row>
    <row r="279" s="14" customFormat="true" ht="12.75" hidden="false" customHeight="false" outlineLevel="0" collapsed="false">
      <c r="A279" s="15" t="s">
        <v>533</v>
      </c>
      <c r="B279" s="19" t="s">
        <v>505</v>
      </c>
      <c r="C279" s="20" t="n">
        <v>900</v>
      </c>
      <c r="D279" s="20" t="s">
        <v>19</v>
      </c>
      <c r="E279" s="64" t="n">
        <v>3.01</v>
      </c>
      <c r="F279" s="64" t="n">
        <v>10.21</v>
      </c>
      <c r="G279" s="20" t="n">
        <f aca="false">F279+E279</f>
        <v>13.22</v>
      </c>
      <c r="H279" s="20" t="n">
        <f aca="false">G279*C279</f>
        <v>11898</v>
      </c>
      <c r="I279" s="20"/>
      <c r="J279" s="17"/>
      <c r="K279" s="17"/>
    </row>
    <row r="280" s="14" customFormat="true" ht="12.75" hidden="false" customHeight="false" outlineLevel="0" collapsed="false">
      <c r="A280" s="15" t="s">
        <v>534</v>
      </c>
      <c r="B280" s="19" t="s">
        <v>507</v>
      </c>
      <c r="C280" s="20" t="n">
        <v>900</v>
      </c>
      <c r="D280" s="20" t="s">
        <v>19</v>
      </c>
      <c r="E280" s="64" t="n">
        <v>2.49</v>
      </c>
      <c r="F280" s="64" t="n">
        <v>9.03</v>
      </c>
      <c r="G280" s="20" t="n">
        <f aca="false">F280+E280</f>
        <v>11.52</v>
      </c>
      <c r="H280" s="20" t="n">
        <f aca="false">G280*C280</f>
        <v>10368</v>
      </c>
      <c r="I280" s="20"/>
      <c r="K280" s="17"/>
    </row>
    <row r="281" s="7" customFormat="true" ht="12.75" hidden="false" customHeight="false" outlineLevel="0" collapsed="false">
      <c r="A281" s="54" t="s">
        <v>535</v>
      </c>
      <c r="B281" s="19" t="s">
        <v>536</v>
      </c>
      <c r="C281" s="20" t="n">
        <v>80</v>
      </c>
      <c r="D281" s="20" t="s">
        <v>34</v>
      </c>
      <c r="E281" s="20" t="n">
        <v>40</v>
      </c>
      <c r="F281" s="20" t="n">
        <v>8</v>
      </c>
      <c r="G281" s="20" t="n">
        <f aca="false">F281+E281</f>
        <v>48</v>
      </c>
      <c r="H281" s="20" t="n">
        <f aca="false">G281*C281</f>
        <v>3840</v>
      </c>
      <c r="I281" s="20"/>
    </row>
    <row r="282" s="7" customFormat="true" ht="12.75" hidden="false" customHeight="false" outlineLevel="0" collapsed="false">
      <c r="A282" s="54"/>
      <c r="B282" s="19"/>
      <c r="C282" s="20"/>
      <c r="D282" s="20"/>
      <c r="E282" s="20"/>
      <c r="F282" s="20"/>
      <c r="G282" s="20"/>
      <c r="H282" s="20"/>
      <c r="I282" s="20"/>
    </row>
    <row r="283" s="14" customFormat="true" ht="12.75" hidden="false" customHeight="false" outlineLevel="0" collapsed="false">
      <c r="A283" s="15" t="s">
        <v>537</v>
      </c>
      <c r="B283" s="11" t="s">
        <v>538</v>
      </c>
      <c r="C283" s="10"/>
      <c r="D283" s="10"/>
      <c r="E283" s="10"/>
      <c r="F283" s="10"/>
      <c r="G283" s="10"/>
      <c r="H283" s="10"/>
      <c r="I283" s="16" t="n">
        <f aca="false">SUM(H284:H285)</f>
        <v>15300</v>
      </c>
    </row>
    <row r="284" s="14" customFormat="true" ht="12.75" hidden="false" customHeight="false" outlineLevel="0" collapsed="false">
      <c r="A284" s="15" t="s">
        <v>539</v>
      </c>
      <c r="B284" s="19" t="s">
        <v>540</v>
      </c>
      <c r="C284" s="20"/>
      <c r="D284" s="20"/>
      <c r="E284" s="20"/>
      <c r="F284" s="20"/>
      <c r="G284" s="20"/>
      <c r="H284" s="20"/>
      <c r="I284" s="20"/>
    </row>
    <row r="285" s="14" customFormat="true" ht="12.75" hidden="false" customHeight="false" outlineLevel="0" collapsed="false">
      <c r="A285" s="15" t="s">
        <v>541</v>
      </c>
      <c r="B285" s="19" t="s">
        <v>542</v>
      </c>
      <c r="C285" s="20" t="n">
        <v>180</v>
      </c>
      <c r="D285" s="20" t="s">
        <v>19</v>
      </c>
      <c r="E285" s="20" t="n">
        <v>62.5</v>
      </c>
      <c r="F285" s="20" t="n">
        <v>22.5</v>
      </c>
      <c r="G285" s="20" t="n">
        <f aca="false">F285+E285</f>
        <v>85</v>
      </c>
      <c r="H285" s="20" t="n">
        <f aca="false">G285*C285</f>
        <v>15300</v>
      </c>
      <c r="I285" s="20"/>
      <c r="J285" s="17"/>
      <c r="K285" s="17"/>
    </row>
    <row r="286" s="7" customFormat="true" ht="12.75" hidden="false" customHeight="false" outlineLevel="0" collapsed="false">
      <c r="A286" s="54"/>
      <c r="B286" s="19"/>
      <c r="C286" s="20"/>
      <c r="D286" s="20"/>
      <c r="E286" s="20"/>
      <c r="F286" s="20"/>
      <c r="G286" s="20"/>
      <c r="H286" s="20"/>
      <c r="I286" s="20"/>
    </row>
    <row r="287" s="14" customFormat="true" ht="12.75" hidden="false" customHeight="false" outlineLevel="0" collapsed="false">
      <c r="A287" s="15" t="s">
        <v>543</v>
      </c>
      <c r="B287" s="11" t="s">
        <v>544</v>
      </c>
      <c r="C287" s="10"/>
      <c r="D287" s="10"/>
      <c r="E287" s="10"/>
      <c r="F287" s="10"/>
      <c r="G287" s="10"/>
      <c r="H287" s="10"/>
      <c r="I287" s="16" t="n">
        <f aca="false">SUM(H289:H299)</f>
        <v>57206.7</v>
      </c>
    </row>
    <row r="288" s="14" customFormat="true" ht="12.75" hidden="false" customHeight="false" outlineLevel="0" collapsed="false">
      <c r="A288" s="15" t="s">
        <v>545</v>
      </c>
      <c r="B288" s="11" t="s">
        <v>546</v>
      </c>
      <c r="C288" s="20"/>
      <c r="D288" s="20"/>
      <c r="E288" s="20"/>
      <c r="F288" s="20"/>
      <c r="G288" s="20"/>
      <c r="H288" s="20"/>
      <c r="I288" s="20"/>
    </row>
    <row r="289" s="14" customFormat="true" ht="12.75" hidden="false" customHeight="false" outlineLevel="0" collapsed="false">
      <c r="A289" s="15" t="s">
        <v>547</v>
      </c>
      <c r="B289" s="19" t="s">
        <v>548</v>
      </c>
      <c r="C289" s="20" t="n">
        <v>2200</v>
      </c>
      <c r="D289" s="20" t="s">
        <v>19</v>
      </c>
      <c r="E289" s="53" t="n">
        <v>1.82</v>
      </c>
      <c r="F289" s="53" t="n">
        <v>3.08</v>
      </c>
      <c r="G289" s="20" t="n">
        <f aca="false">F289+E289</f>
        <v>4.9</v>
      </c>
      <c r="H289" s="20" t="n">
        <f aca="false">G289*C289</f>
        <v>10780</v>
      </c>
      <c r="I289" s="20"/>
    </row>
    <row r="290" s="14" customFormat="true" ht="12.75" hidden="false" customHeight="false" outlineLevel="0" collapsed="false">
      <c r="A290" s="15" t="s">
        <v>549</v>
      </c>
      <c r="B290" s="19" t="s">
        <v>550</v>
      </c>
      <c r="C290" s="20" t="n">
        <v>2200</v>
      </c>
      <c r="D290" s="20" t="s">
        <v>19</v>
      </c>
      <c r="E290" s="64" t="n">
        <v>3.66</v>
      </c>
      <c r="F290" s="64" t="n">
        <v>6.02</v>
      </c>
      <c r="G290" s="20" t="n">
        <f aca="false">F290+E290</f>
        <v>9.68</v>
      </c>
      <c r="H290" s="20" t="n">
        <f aca="false">G290*C290</f>
        <v>21296</v>
      </c>
      <c r="I290" s="20"/>
    </row>
    <row r="291" s="14" customFormat="true" ht="12.75" hidden="false" customHeight="false" outlineLevel="0" collapsed="false">
      <c r="A291" s="15" t="s">
        <v>551</v>
      </c>
      <c r="B291" s="19" t="s">
        <v>552</v>
      </c>
      <c r="C291" s="20" t="n">
        <v>200</v>
      </c>
      <c r="D291" s="20" t="s">
        <v>19</v>
      </c>
      <c r="E291" s="20" t="n">
        <v>5.8</v>
      </c>
      <c r="F291" s="20" t="n">
        <v>8.5</v>
      </c>
      <c r="G291" s="20" t="n">
        <f aca="false">F291+E291</f>
        <v>14.3</v>
      </c>
      <c r="H291" s="20" t="n">
        <f aca="false">G291*C291</f>
        <v>2860</v>
      </c>
      <c r="I291" s="20"/>
    </row>
    <row r="292" s="14" customFormat="true" ht="12.75" hidden="false" customHeight="false" outlineLevel="0" collapsed="false">
      <c r="A292" s="15" t="s">
        <v>553</v>
      </c>
      <c r="B292" s="19" t="s">
        <v>554</v>
      </c>
      <c r="C292" s="20" t="n">
        <v>300</v>
      </c>
      <c r="D292" s="20" t="s">
        <v>34</v>
      </c>
      <c r="E292" s="53" t="n">
        <v>1.76</v>
      </c>
      <c r="F292" s="53" t="n">
        <v>4.95</v>
      </c>
      <c r="G292" s="20" t="n">
        <f aca="false">F292+E292</f>
        <v>6.71</v>
      </c>
      <c r="H292" s="20" t="n">
        <f aca="false">G292*C292</f>
        <v>2013</v>
      </c>
      <c r="I292" s="20"/>
    </row>
    <row r="293" s="66" customFormat="true" ht="13.5" hidden="false" customHeight="false" outlineLevel="0" collapsed="false">
      <c r="A293" s="15" t="s">
        <v>555</v>
      </c>
      <c r="B293" s="19" t="s">
        <v>556</v>
      </c>
      <c r="C293" s="20" t="n">
        <v>70</v>
      </c>
      <c r="D293" s="20" t="s">
        <v>19</v>
      </c>
      <c r="E293" s="53" t="n">
        <v>4.29</v>
      </c>
      <c r="F293" s="53" t="n">
        <v>2.64</v>
      </c>
      <c r="G293" s="20" t="n">
        <f aca="false">F293+E293</f>
        <v>6.93</v>
      </c>
      <c r="H293" s="20" t="n">
        <f aca="false">G293*C293</f>
        <v>485.1</v>
      </c>
      <c r="I293" s="20"/>
      <c r="J293" s="14"/>
      <c r="K293" s="14"/>
    </row>
    <row r="294" s="14" customFormat="true" ht="12.75" hidden="false" customHeight="false" outlineLevel="0" collapsed="false">
      <c r="A294" s="15" t="s">
        <v>557</v>
      </c>
      <c r="B294" s="19" t="s">
        <v>558</v>
      </c>
      <c r="C294" s="20" t="n">
        <v>70</v>
      </c>
      <c r="D294" s="20" t="s">
        <v>19</v>
      </c>
      <c r="E294" s="53" t="n">
        <v>5.83</v>
      </c>
      <c r="F294" s="53" t="n">
        <v>6.05</v>
      </c>
      <c r="G294" s="20" t="n">
        <f aca="false">F294+E294</f>
        <v>11.88</v>
      </c>
      <c r="H294" s="20" t="n">
        <f aca="false">G294*C294</f>
        <v>831.6</v>
      </c>
      <c r="I294" s="20"/>
    </row>
    <row r="295" s="14" customFormat="true" ht="12.75" hidden="false" customHeight="false" outlineLevel="0" collapsed="false">
      <c r="A295" s="15" t="s">
        <v>559</v>
      </c>
      <c r="B295" s="19" t="s">
        <v>560</v>
      </c>
      <c r="C295" s="20" t="n">
        <v>850</v>
      </c>
      <c r="D295" s="20" t="s">
        <v>19</v>
      </c>
      <c r="E295" s="25" t="n">
        <v>3.41</v>
      </c>
      <c r="F295" s="25" t="n">
        <v>1.65</v>
      </c>
      <c r="G295" s="20" t="n">
        <f aca="false">F295+E295</f>
        <v>5.06</v>
      </c>
      <c r="H295" s="20" t="n">
        <f aca="false">G295*C295</f>
        <v>4301</v>
      </c>
      <c r="I295" s="20"/>
    </row>
    <row r="296" s="66" customFormat="true" ht="13.5" hidden="false" customHeight="false" outlineLevel="0" collapsed="false">
      <c r="A296" s="15" t="s">
        <v>561</v>
      </c>
      <c r="B296" s="19" t="s">
        <v>562</v>
      </c>
      <c r="C296" s="20" t="n">
        <v>300</v>
      </c>
      <c r="D296" s="20" t="s">
        <v>34</v>
      </c>
      <c r="E296" s="25" t="n">
        <v>3.41</v>
      </c>
      <c r="F296" s="25" t="n">
        <v>1.65</v>
      </c>
      <c r="G296" s="20" t="n">
        <f aca="false">F296+E296</f>
        <v>5.06</v>
      </c>
      <c r="H296" s="20" t="n">
        <f aca="false">G296*C296</f>
        <v>1518</v>
      </c>
      <c r="I296" s="20"/>
      <c r="J296" s="14"/>
      <c r="K296" s="14"/>
    </row>
    <row r="297" s="14" customFormat="true" ht="12.75" hidden="false" customHeight="false" outlineLevel="0" collapsed="false">
      <c r="A297" s="15" t="s">
        <v>563</v>
      </c>
      <c r="B297" s="11" t="s">
        <v>564</v>
      </c>
      <c r="C297" s="20"/>
      <c r="D297" s="20"/>
      <c r="E297" s="20"/>
      <c r="F297" s="20"/>
      <c r="G297" s="20"/>
      <c r="H297" s="20"/>
      <c r="I297" s="20"/>
    </row>
    <row r="298" s="14" customFormat="true" ht="12.75" hidden="false" customHeight="false" outlineLevel="0" collapsed="false">
      <c r="A298" s="15" t="s">
        <v>565</v>
      </c>
      <c r="B298" s="19" t="s">
        <v>548</v>
      </c>
      <c r="C298" s="20" t="n">
        <v>900</v>
      </c>
      <c r="D298" s="20" t="s">
        <v>19</v>
      </c>
      <c r="E298" s="53" t="n">
        <v>1.82</v>
      </c>
      <c r="F298" s="53" t="n">
        <v>3.08</v>
      </c>
      <c r="G298" s="20" t="n">
        <f aca="false">F298+E298</f>
        <v>4.9</v>
      </c>
      <c r="H298" s="20" t="n">
        <f aca="false">G298*C298</f>
        <v>4410</v>
      </c>
      <c r="I298" s="20"/>
    </row>
    <row r="299" s="14" customFormat="true" ht="12.75" hidden="false" customHeight="false" outlineLevel="0" collapsed="false">
      <c r="A299" s="15" t="s">
        <v>566</v>
      </c>
      <c r="B299" s="19" t="s">
        <v>550</v>
      </c>
      <c r="C299" s="20" t="n">
        <v>900</v>
      </c>
      <c r="D299" s="20" t="s">
        <v>19</v>
      </c>
      <c r="E299" s="64" t="n">
        <v>3.66</v>
      </c>
      <c r="F299" s="64" t="n">
        <v>6.02</v>
      </c>
      <c r="G299" s="20" t="n">
        <f aca="false">F299+E299</f>
        <v>9.68</v>
      </c>
      <c r="H299" s="20" t="n">
        <f aca="false">G299*C299</f>
        <v>8712</v>
      </c>
      <c r="I299" s="20"/>
    </row>
    <row r="300" s="14" customFormat="true" ht="12.75" hidden="false" customHeight="false" outlineLevel="0" collapsed="false">
      <c r="A300" s="15"/>
      <c r="B300" s="57"/>
      <c r="C300" s="20"/>
      <c r="D300" s="15"/>
      <c r="E300" s="67"/>
      <c r="F300" s="67"/>
      <c r="G300" s="20"/>
      <c r="H300" s="16"/>
      <c r="I300" s="16"/>
    </row>
    <row r="301" s="14" customFormat="true" ht="12.75" hidden="false" customHeight="false" outlineLevel="0" collapsed="false">
      <c r="A301" s="15" t="s">
        <v>567</v>
      </c>
      <c r="B301" s="11" t="s">
        <v>568</v>
      </c>
      <c r="C301" s="20"/>
      <c r="D301" s="20"/>
      <c r="E301" s="20"/>
      <c r="F301" s="20"/>
      <c r="G301" s="20"/>
      <c r="H301" s="20"/>
      <c r="I301" s="16" t="n">
        <f aca="false">SUM(H303:H319)</f>
        <v>59722.574</v>
      </c>
      <c r="J301" s="17"/>
      <c r="K301" s="17"/>
    </row>
    <row r="302" s="14" customFormat="true" ht="12.75" hidden="false" customHeight="false" outlineLevel="0" collapsed="false">
      <c r="A302" s="15" t="s">
        <v>569</v>
      </c>
      <c r="B302" s="68" t="s">
        <v>570</v>
      </c>
      <c r="C302" s="69"/>
      <c r="D302" s="70"/>
      <c r="E302" s="71"/>
      <c r="F302" s="71"/>
      <c r="G302" s="69" t="n">
        <f aca="false">F302+E302</f>
        <v>0</v>
      </c>
      <c r="H302" s="72" t="n">
        <f aca="false">G302*C302</f>
        <v>0</v>
      </c>
      <c r="I302" s="20"/>
    </row>
    <row r="303" s="14" customFormat="true" ht="12.75" hidden="false" customHeight="false" outlineLevel="0" collapsed="false">
      <c r="A303" s="15" t="s">
        <v>571</v>
      </c>
      <c r="B303" s="65" t="s">
        <v>572</v>
      </c>
      <c r="C303" s="69" t="n">
        <v>300</v>
      </c>
      <c r="D303" s="70" t="s">
        <v>407</v>
      </c>
      <c r="E303" s="69" t="n">
        <v>5</v>
      </c>
      <c r="F303" s="69" t="n">
        <v>3.5</v>
      </c>
      <c r="G303" s="69" t="n">
        <f aca="false">F303+E303</f>
        <v>8.5</v>
      </c>
      <c r="H303" s="72" t="n">
        <f aca="false">G303*C303</f>
        <v>2550</v>
      </c>
      <c r="I303" s="20"/>
    </row>
    <row r="304" s="14" customFormat="true" ht="12.75" hidden="false" customHeight="false" outlineLevel="0" collapsed="false">
      <c r="A304" s="15" t="s">
        <v>573</v>
      </c>
      <c r="B304" s="65" t="s">
        <v>574</v>
      </c>
      <c r="C304" s="69" t="n">
        <v>15</v>
      </c>
      <c r="D304" s="70" t="s">
        <v>58</v>
      </c>
      <c r="E304" s="69" t="n">
        <v>42</v>
      </c>
      <c r="F304" s="73" t="n">
        <v>0</v>
      </c>
      <c r="G304" s="69" t="n">
        <f aca="false">F304+E304</f>
        <v>42</v>
      </c>
      <c r="H304" s="72" t="n">
        <f aca="false">G304*C304</f>
        <v>630</v>
      </c>
      <c r="I304" s="20"/>
    </row>
    <row r="305" s="14" customFormat="true" ht="12.75" hidden="false" customHeight="false" outlineLevel="0" collapsed="false">
      <c r="A305" s="15" t="s">
        <v>575</v>
      </c>
      <c r="B305" s="65" t="s">
        <v>576</v>
      </c>
      <c r="C305" s="69" t="n">
        <v>200</v>
      </c>
      <c r="D305" s="70" t="s">
        <v>19</v>
      </c>
      <c r="E305" s="69" t="n">
        <v>15</v>
      </c>
      <c r="F305" s="69" t="n">
        <v>6</v>
      </c>
      <c r="G305" s="69" t="n">
        <f aca="false">F305+E305</f>
        <v>21</v>
      </c>
      <c r="H305" s="72" t="n">
        <f aca="false">G305*C305</f>
        <v>4200</v>
      </c>
      <c r="I305" s="20"/>
    </row>
    <row r="306" s="14" customFormat="true" ht="12.75" hidden="false" customHeight="false" outlineLevel="0" collapsed="false">
      <c r="A306" s="15" t="s">
        <v>577</v>
      </c>
      <c r="B306" s="68" t="s">
        <v>578</v>
      </c>
      <c r="C306" s="69"/>
      <c r="D306" s="70"/>
      <c r="E306" s="71"/>
      <c r="F306" s="71"/>
      <c r="G306" s="69" t="n">
        <f aca="false">F306+E306</f>
        <v>0</v>
      </c>
      <c r="H306" s="72" t="n">
        <f aca="false">G306*C306</f>
        <v>0</v>
      </c>
      <c r="I306" s="20"/>
    </row>
    <row r="307" s="14" customFormat="true" ht="12.75" hidden="false" customHeight="false" outlineLevel="0" collapsed="false">
      <c r="A307" s="15" t="s">
        <v>579</v>
      </c>
      <c r="B307" s="65" t="s">
        <v>580</v>
      </c>
      <c r="C307" s="69" t="n">
        <v>650</v>
      </c>
      <c r="D307" s="70" t="s">
        <v>19</v>
      </c>
      <c r="E307" s="73"/>
      <c r="F307" s="69" t="n">
        <v>1.25</v>
      </c>
      <c r="G307" s="69" t="n">
        <f aca="false">F307+E307</f>
        <v>1.25</v>
      </c>
      <c r="H307" s="72" t="n">
        <f aca="false">G307*C307</f>
        <v>812.5</v>
      </c>
      <c r="I307" s="20"/>
    </row>
    <row r="308" s="79" customFormat="true" ht="12.75" hidden="false" customHeight="false" outlineLevel="0" collapsed="false">
      <c r="A308" s="15" t="s">
        <v>581</v>
      </c>
      <c r="B308" s="74" t="s">
        <v>582</v>
      </c>
      <c r="C308" s="75" t="n">
        <v>195</v>
      </c>
      <c r="D308" s="76" t="s">
        <v>583</v>
      </c>
      <c r="E308" s="77"/>
      <c r="F308" s="77" t="n">
        <v>15</v>
      </c>
      <c r="G308" s="77" t="n">
        <f aca="false">E308+F308</f>
        <v>15</v>
      </c>
      <c r="H308" s="77" t="n">
        <f aca="false">C308*G308</f>
        <v>2925</v>
      </c>
      <c r="I308" s="78"/>
    </row>
    <row r="309" s="79" customFormat="true" ht="12.75" hidden="false" customHeight="false" outlineLevel="0" collapsed="false">
      <c r="A309" s="15" t="s">
        <v>584</v>
      </c>
      <c r="B309" s="74" t="s">
        <v>585</v>
      </c>
      <c r="C309" s="75" t="n">
        <v>130</v>
      </c>
      <c r="D309" s="76" t="s">
        <v>583</v>
      </c>
      <c r="E309" s="77" t="n">
        <v>12</v>
      </c>
      <c r="F309" s="77" t="n">
        <v>0.8</v>
      </c>
      <c r="G309" s="77" t="n">
        <f aca="false">E309+F309</f>
        <v>12.8</v>
      </c>
      <c r="H309" s="77" t="n">
        <f aca="false">C309*G309</f>
        <v>1664</v>
      </c>
      <c r="I309" s="78"/>
    </row>
    <row r="310" s="79" customFormat="true" ht="12.75" hidden="false" customHeight="false" outlineLevel="0" collapsed="false">
      <c r="A310" s="15" t="s">
        <v>586</v>
      </c>
      <c r="B310" s="74" t="s">
        <v>587</v>
      </c>
      <c r="C310" s="75" t="n">
        <v>130</v>
      </c>
      <c r="D310" s="76" t="s">
        <v>583</v>
      </c>
      <c r="E310" s="77" t="n">
        <v>42</v>
      </c>
      <c r="F310" s="77" t="n">
        <v>19</v>
      </c>
      <c r="G310" s="77" t="n">
        <f aca="false">E310+F310</f>
        <v>61</v>
      </c>
      <c r="H310" s="77" t="n">
        <f aca="false">C310*G310</f>
        <v>7930</v>
      </c>
      <c r="I310" s="80"/>
    </row>
    <row r="311" s="14" customFormat="true" ht="12.75" hidden="false" customHeight="false" outlineLevel="0" collapsed="false">
      <c r="A311" s="15" t="s">
        <v>588</v>
      </c>
      <c r="B311" s="65" t="s">
        <v>589</v>
      </c>
      <c r="C311" s="69" t="n">
        <v>650</v>
      </c>
      <c r="D311" s="70" t="s">
        <v>19</v>
      </c>
      <c r="E311" s="69" t="n">
        <v>1.75</v>
      </c>
      <c r="F311" s="69" t="n">
        <v>0.25</v>
      </c>
      <c r="G311" s="69" t="n">
        <f aca="false">F311+E311</f>
        <v>2</v>
      </c>
      <c r="H311" s="72" t="n">
        <f aca="false">G311*C311</f>
        <v>1300</v>
      </c>
      <c r="I311" s="20"/>
    </row>
    <row r="312" s="14" customFormat="true" ht="12.75" hidden="false" customHeight="false" outlineLevel="0" collapsed="false">
      <c r="A312" s="15" t="s">
        <v>590</v>
      </c>
      <c r="B312" s="65" t="s">
        <v>591</v>
      </c>
      <c r="C312" s="69" t="n">
        <v>150</v>
      </c>
      <c r="D312" s="70" t="s">
        <v>407</v>
      </c>
      <c r="E312" s="69" t="n">
        <v>10</v>
      </c>
      <c r="F312" s="69" t="n">
        <v>3.5</v>
      </c>
      <c r="G312" s="69" t="n">
        <f aca="false">F312+E312</f>
        <v>13.5</v>
      </c>
      <c r="H312" s="72" t="n">
        <f aca="false">G312*C312</f>
        <v>2025</v>
      </c>
      <c r="I312" s="20"/>
    </row>
    <row r="313" s="82" customFormat="true" ht="12.75" hidden="false" customHeight="false" outlineLevel="0" collapsed="false">
      <c r="A313" s="15" t="s">
        <v>592</v>
      </c>
      <c r="B313" s="65" t="s">
        <v>593</v>
      </c>
      <c r="C313" s="69" t="n">
        <v>650</v>
      </c>
      <c r="D313" s="70" t="s">
        <v>19</v>
      </c>
      <c r="E313" s="69" t="n">
        <v>29.7</v>
      </c>
      <c r="F313" s="69" t="n">
        <v>6.3</v>
      </c>
      <c r="G313" s="69" t="n">
        <f aca="false">F313+E313</f>
        <v>36</v>
      </c>
      <c r="H313" s="72" t="n">
        <f aca="false">G313*C313</f>
        <v>23400</v>
      </c>
      <c r="I313" s="81"/>
    </row>
    <row r="314" s="87" customFormat="true" ht="25.5" hidden="false" customHeight="false" outlineLevel="0" collapsed="false">
      <c r="A314" s="15" t="s">
        <v>594</v>
      </c>
      <c r="B314" s="44" t="s">
        <v>595</v>
      </c>
      <c r="C314" s="45" t="n">
        <v>180</v>
      </c>
      <c r="D314" s="46" t="s">
        <v>34</v>
      </c>
      <c r="E314" s="45" t="n">
        <v>19</v>
      </c>
      <c r="F314" s="45" t="n">
        <v>10.5</v>
      </c>
      <c r="G314" s="47" t="n">
        <f aca="false">E314+F314</f>
        <v>29.5</v>
      </c>
      <c r="H314" s="48" t="n">
        <f aca="false">C314*G314</f>
        <v>5310</v>
      </c>
      <c r="I314" s="48"/>
      <c r="J314" s="83"/>
      <c r="K314" s="84"/>
      <c r="L314" s="85"/>
      <c r="M314" s="86"/>
      <c r="N314" s="85"/>
      <c r="O314" s="85"/>
      <c r="P314" s="84"/>
      <c r="Q314" s="84"/>
    </row>
    <row r="315" s="87" customFormat="true" ht="25.5" hidden="false" customHeight="false" outlineLevel="0" collapsed="false">
      <c r="A315" s="15" t="s">
        <v>596</v>
      </c>
      <c r="B315" s="44" t="s">
        <v>597</v>
      </c>
      <c r="C315" s="45" t="n">
        <v>10</v>
      </c>
      <c r="D315" s="46" t="s">
        <v>39</v>
      </c>
      <c r="E315" s="45" t="n">
        <v>100</v>
      </c>
      <c r="F315" s="45" t="n">
        <v>105</v>
      </c>
      <c r="G315" s="47" t="n">
        <f aca="false">E315+F315</f>
        <v>205</v>
      </c>
      <c r="H315" s="48" t="n">
        <f aca="false">C315*G315</f>
        <v>2050</v>
      </c>
      <c r="I315" s="48"/>
      <c r="J315" s="83"/>
      <c r="K315" s="84"/>
      <c r="L315" s="85"/>
      <c r="M315" s="86"/>
      <c r="N315" s="85"/>
      <c r="O315" s="85"/>
      <c r="P315" s="84"/>
      <c r="Q315" s="84"/>
    </row>
    <row r="316" s="14" customFormat="true" ht="12.75" hidden="false" customHeight="false" outlineLevel="0" collapsed="false">
      <c r="A316" s="15" t="s">
        <v>598</v>
      </c>
      <c r="B316" s="68" t="s">
        <v>599</v>
      </c>
      <c r="C316" s="69"/>
      <c r="D316" s="70"/>
      <c r="E316" s="73"/>
      <c r="F316" s="73"/>
      <c r="G316" s="69"/>
      <c r="H316" s="72"/>
      <c r="I316" s="20"/>
    </row>
    <row r="317" s="14" customFormat="true" ht="12.75" hidden="false" customHeight="false" outlineLevel="0" collapsed="false">
      <c r="A317" s="15" t="s">
        <v>600</v>
      </c>
      <c r="B317" s="65" t="s">
        <v>601</v>
      </c>
      <c r="C317" s="69" t="n">
        <v>200</v>
      </c>
      <c r="D317" s="70" t="s">
        <v>19</v>
      </c>
      <c r="E317" s="69" t="n">
        <v>12.5</v>
      </c>
      <c r="F317" s="69" t="n">
        <v>2.5</v>
      </c>
      <c r="G317" s="69" t="n">
        <f aca="false">F317+E317</f>
        <v>15</v>
      </c>
      <c r="H317" s="72" t="n">
        <f aca="false">G317*C317</f>
        <v>3000</v>
      </c>
      <c r="I317" s="20"/>
    </row>
    <row r="318" s="14" customFormat="true" ht="12.75" hidden="false" customHeight="false" outlineLevel="0" collapsed="false">
      <c r="A318" s="15" t="s">
        <v>602</v>
      </c>
      <c r="B318" s="65" t="s">
        <v>603</v>
      </c>
      <c r="C318" s="69" t="n">
        <v>200</v>
      </c>
      <c r="D318" s="70" t="s">
        <v>19</v>
      </c>
      <c r="E318" s="69" t="n">
        <v>7.5</v>
      </c>
      <c r="F318" s="69" t="n">
        <v>1</v>
      </c>
      <c r="G318" s="69" t="n">
        <f aca="false">F318+E318</f>
        <v>8.5</v>
      </c>
      <c r="H318" s="72" t="n">
        <f aca="false">G318*C318</f>
        <v>1700</v>
      </c>
      <c r="I318" s="20"/>
    </row>
    <row r="319" s="14" customFormat="true" ht="12.75" hidden="false" customHeight="false" outlineLevel="0" collapsed="false">
      <c r="A319" s="15" t="s">
        <v>604</v>
      </c>
      <c r="B319" s="19" t="s">
        <v>605</v>
      </c>
      <c r="C319" s="20" t="n">
        <v>1507.16</v>
      </c>
      <c r="D319" s="20" t="s">
        <v>19</v>
      </c>
      <c r="E319" s="20" t="n">
        <v>0.05</v>
      </c>
      <c r="F319" s="20" t="n">
        <v>0.1</v>
      </c>
      <c r="G319" s="20" t="n">
        <f aca="false">F319+E319</f>
        <v>0.15</v>
      </c>
      <c r="H319" s="20" t="n">
        <f aca="false">G319*C319</f>
        <v>226.074</v>
      </c>
      <c r="I319" s="20"/>
      <c r="J319" s="17"/>
    </row>
    <row r="320" s="14" customFormat="true" ht="12.75" hidden="false" customHeight="false" outlineLevel="0" collapsed="false">
      <c r="A320" s="15"/>
      <c r="B320" s="19"/>
      <c r="C320" s="20"/>
      <c r="D320" s="20"/>
      <c r="E320" s="20"/>
      <c r="F320" s="20"/>
      <c r="G320" s="20"/>
      <c r="H320" s="20"/>
      <c r="I320" s="20"/>
      <c r="J320" s="17"/>
    </row>
    <row r="321" s="14" customFormat="true" ht="12.75" hidden="false" customHeight="false" outlineLevel="0" collapsed="false">
      <c r="A321" s="16"/>
      <c r="B321" s="19" t="s">
        <v>606</v>
      </c>
      <c r="C321" s="20"/>
      <c r="D321" s="20"/>
      <c r="E321" s="20"/>
      <c r="F321" s="20"/>
      <c r="G321" s="20"/>
      <c r="H321" s="20"/>
      <c r="I321" s="20" t="n">
        <f aca="false">SUM(I9:I320)</f>
        <v>1749808.286</v>
      </c>
    </row>
    <row r="322" customFormat="false" ht="12.75" hidden="false" customHeight="false" outlineLevel="0" collapsed="false">
      <c r="H322" s="4" t="n">
        <f aca="false">SUM(H9:H321)</f>
        <v>1749808.286</v>
      </c>
    </row>
  </sheetData>
  <mergeCells count="11">
    <mergeCell ref="A1:I1"/>
    <mergeCell ref="A2:I2"/>
    <mergeCell ref="A3:I3"/>
    <mergeCell ref="A4:I4"/>
    <mergeCell ref="A5:I5"/>
    <mergeCell ref="A6:I6"/>
    <mergeCell ref="A7:A8"/>
    <mergeCell ref="B7:B8"/>
    <mergeCell ref="C7:C8"/>
    <mergeCell ref="D7:D8"/>
    <mergeCell ref="E7:I7"/>
  </mergeCells>
  <printOptions headings="false" gridLines="false" gridLinesSet="true" horizontalCentered="true" verticalCentered="false"/>
  <pageMargins left="0.590277777777778" right="0.590277777777778" top="0.7875" bottom="0.7875" header="0.511811023622047" footer="0.39375"/>
  <pageSetup paperSize="9" scale="94" fitToWidth="1" fitToHeight="1" pageOrder="downThenOver" orientation="landscape" blackAndWhite="false" draft="false" cellComments="none" horizontalDpi="300" verticalDpi="300" copies="1"/>
  <headerFooter differentFirst="false" differentOddEven="false">
    <oddHeader/>
    <oddFooter>&amp;L&amp;"ZapfHumnst BT,Regular"&amp;8&amp;D&amp;C&amp;"ZapfHumnst BT,Regular"&amp;8UFSM – PRÓ-REITORIA DE INFRAESTRUTURA – COORDENADORIA DE OBRAS E PLANEJAMENTO AMBIENTAL E URBANO&amp;R&amp;"ZapfHumnst B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dc:language>en-US</dc:language>
  <cp:lastModifiedBy>UFSM REITORIA</cp:lastModifiedBy>
  <cp:lastPrinted>2009-07-27T17:11:27Z</cp:lastPrinted>
  <dcterms:modified xsi:type="dcterms:W3CDTF">2009-07-27T17:11:29Z</dcterms:modified>
  <cp:revision>0</cp:revision>
  <dc:subject/>
  <dc:title/>
</cp:coreProperties>
</file>